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</sheets>
  <definedNames>
    <definedName function="false" hidden="false" name="wrn_tisk1_" vbProcedure="false">{#N/A,#N/A,FALSE,"List5";#N/A,#N/A,FALSE,"List4";#N/A,#N/A,FALSE,"List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6">
  <si>
    <t xml:space="preserve">SKLADBA STROPU</t>
  </si>
  <si>
    <t xml:space="preserve">Stálé zatížení: </t>
  </si>
  <si>
    <t xml:space="preserve">kN/m</t>
  </si>
  <si>
    <t xml:space="preserve">normové</t>
  </si>
  <si>
    <t xml:space="preserve">součinitel</t>
  </si>
  <si>
    <t xml:space="preserve">celkové</t>
  </si>
  <si>
    <t xml:space="preserve">Tl.</t>
  </si>
  <si>
    <t xml:space="preserve">1/2 rozpětí</t>
  </si>
  <si>
    <t xml:space="preserve">V  hm</t>
  </si>
  <si>
    <t xml:space="preserve">zatížení</t>
  </si>
  <si>
    <t xml:space="preserve">A mazanina</t>
  </si>
  <si>
    <t xml:space="preserve">B lepenka</t>
  </si>
  <si>
    <t xml:space="preserve">-</t>
  </si>
  <si>
    <t xml:space="preserve">C zvuk., tep. izol</t>
  </si>
  <si>
    <t xml:space="preserve">D žb panel</t>
  </si>
  <si>
    <t xml:space="preserve">E omítka </t>
  </si>
  <si>
    <t xml:space="preserve">Nahodilé zatížení:</t>
  </si>
  <si>
    <t xml:space="preserve">1/2 rozpétí</t>
  </si>
  <si>
    <t xml:space="preserve">A bytový d?m</t>
  </si>
  <si>
    <t xml:space="preserve">Celkové zatížení na 1 strop: </t>
  </si>
  <si>
    <t xml:space="preserve">Celkové zatížení na 5 stropy: </t>
  </si>
  <si>
    <t xml:space="preserve">*</t>
  </si>
  <si>
    <t xml:space="preserve">Skladba střechy </t>
  </si>
  <si>
    <t xml:space="preserve">A Tašky</t>
  </si>
  <si>
    <t xml:space="preserve">B latování</t>
  </si>
  <si>
    <t xml:space="preserve">CLepenka</t>
  </si>
  <si>
    <t xml:space="preserve">D Tep.izol.</t>
  </si>
  <si>
    <t xml:space="preserve">E Lepenka</t>
  </si>
  <si>
    <t xml:space="preserve">F Stropní panel</t>
  </si>
  <si>
    <t xml:space="preserve">G Omítka</t>
  </si>
  <si>
    <t xml:space="preserve">Střecha</t>
  </si>
  <si>
    <t xml:space="preserve">(pohyb 1 osoby)</t>
  </si>
  <si>
    <t xml:space="preserve">Celkové zatížení na střechu : </t>
  </si>
  <si>
    <t xml:space="preserve">Obvodové zdivo:</t>
  </si>
  <si>
    <t xml:space="preserve">k-ční</t>
  </si>
  <si>
    <t xml:space="preserve">počet</t>
  </si>
  <si>
    <t xml:space="preserve">tl</t>
  </si>
  <si>
    <t xml:space="preserve">výška</t>
  </si>
  <si>
    <t xml:space="preserve">podlaží</t>
  </si>
  <si>
    <t xml:space="preserve">A Porotherm</t>
  </si>
  <si>
    <t xml:space="preserve">B Omítka V</t>
  </si>
  <si>
    <t xml:space="preserve">C Omítka VC</t>
  </si>
  <si>
    <t xml:space="preserve">Celkové zatížení na obvodové zdivo:</t>
  </si>
  <si>
    <t xml:space="preserve">Normové zatížení sněhem:</t>
  </si>
  <si>
    <t xml:space="preserve">Sn = </t>
  </si>
  <si>
    <t xml:space="preserve">Sn = 0,7*1*1</t>
  </si>
  <si>
    <t xml:space="preserve">Sn = 0,7 kN/m</t>
  </si>
  <si>
    <t xml:space="preserve">sněhem</t>
  </si>
  <si>
    <t xml:space="preserve">Celkové zatížení sněhem:</t>
  </si>
  <si>
    <t xml:space="preserve">Zatížení celkem přenášené na základy</t>
  </si>
  <si>
    <t xml:space="preserve">Stropy</t>
  </si>
  <si>
    <t xml:space="preserve">Plochá střecha</t>
  </si>
  <si>
    <t xml:space="preserve">Stěny</t>
  </si>
  <si>
    <t xml:space="preserve">Sníh</t>
  </si>
  <si>
    <t xml:space="preserve">Základový pás z betonu B10,který je namáhán  </t>
  </si>
  <si>
    <t xml:space="preserve"> kN/m.</t>
  </si>
  <si>
    <t xml:space="preserve"> Namáhání základové půdy je 0,25 MPa (tíha základu je předběžně uvažována 10% zatížení )</t>
  </si>
  <si>
    <t xml:space="preserve">Zatížení včetně základů:</t>
  </si>
  <si>
    <t xml:space="preserve">Šířka základu:</t>
  </si>
  <si>
    <t xml:space="preserve"> B = N / (b * q )</t>
  </si>
  <si>
    <t xml:space="preserve">N =</t>
  </si>
  <si>
    <t xml:space="preserve">b =</t>
  </si>
  <si>
    <t xml:space="preserve">q =</t>
  </si>
  <si>
    <t xml:space="preserve">B =</t>
  </si>
  <si>
    <t xml:space="preserve">m</t>
  </si>
  <si>
    <t xml:space="preserve">Výška základu:</t>
  </si>
  <si>
    <t xml:space="preserve"> H = a * tg ß</t>
  </si>
  <si>
    <t xml:space="preserve"> a = (B - tl.) / 2</t>
  </si>
  <si>
    <t xml:space="preserve">tgß =</t>
  </si>
  <si>
    <t xml:space="preserve">B=</t>
  </si>
  <si>
    <t xml:space="preserve">H =</t>
  </si>
  <si>
    <t xml:space="preserve">tl.=</t>
  </si>
  <si>
    <t xml:space="preserve">a =</t>
  </si>
  <si>
    <t xml:space="preserve">A bytový dům</t>
  </si>
  <si>
    <t xml:space="preserve">Základový pás z betonu B10,který je namáhán                                   </t>
  </si>
  <si>
    <t xml:space="preserve">          H =   a * tg ß</t>
  </si>
</sst>
</file>

<file path=xl/styles.xml><?xml version="1.0" encoding="utf-8"?>
<styleSheet xmlns="http://schemas.openxmlformats.org/spreadsheetml/2006/main">
  <numFmts count="2">
    <numFmt numFmtId="164" formatCode="0.000"/>
    <numFmt numFmtId="165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1.99"/>
    <col collapsed="false" customWidth="true" hidden="false" outlineLevel="0" max="4" min="3" style="1" width="8.99"/>
    <col collapsed="false" customWidth="true" hidden="false" outlineLevel="0" max="5" min="5" style="1" width="2.42"/>
    <col collapsed="false" customWidth="true" hidden="false" outlineLevel="0" max="7" min="6" style="1" width="7.99"/>
    <col collapsed="false" customWidth="true" hidden="false" outlineLevel="0" max="8" min="8" style="1" width="2.28"/>
    <col collapsed="false" customWidth="true" hidden="false" outlineLevel="0" max="9" min="9" style="1" width="8.99"/>
    <col collapsed="false" customWidth="true" hidden="false" outlineLevel="0" max="10" min="10" style="1" width="7.28"/>
    <col collapsed="false" customWidth="false" hidden="false" outlineLevel="0" max="257" min="11" style="2" width="9.14"/>
  </cols>
  <sheetData>
    <row r="3" customFormat="false" ht="18" hidden="false" customHeight="false" outlineLevel="0" collapsed="false">
      <c r="A3" s="0"/>
      <c r="B3" s="0"/>
      <c r="C3" s="3"/>
      <c r="D3" s="4" t="s">
        <v>0</v>
      </c>
      <c r="E3" s="5"/>
      <c r="F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1</v>
      </c>
      <c r="B5" s="7" t="n">
        <f aca="false">I14</f>
        <v>15.747</v>
      </c>
      <c r="C5" s="7" t="s">
        <v>2</v>
      </c>
    </row>
    <row r="6" customFormat="false" ht="11.2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8"/>
      <c r="J6" s="2"/>
      <c r="L6" s="9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 t="s">
        <v>3</v>
      </c>
      <c r="G7" s="12" t="s">
        <v>4</v>
      </c>
      <c r="H7" s="12"/>
      <c r="I7" s="12" t="s">
        <v>5</v>
      </c>
      <c r="J7" s="13"/>
      <c r="L7" s="9"/>
    </row>
    <row r="8" customFormat="false" ht="12.75" hidden="false" customHeight="false" outlineLevel="0" collapsed="false">
      <c r="A8" s="13"/>
      <c r="B8" s="11" t="s">
        <v>6</v>
      </c>
      <c r="C8" s="12" t="s">
        <v>7</v>
      </c>
      <c r="D8" s="12" t="s">
        <v>8</v>
      </c>
      <c r="E8" s="12"/>
      <c r="F8" s="12" t="s">
        <v>9</v>
      </c>
      <c r="G8" s="12" t="s">
        <v>9</v>
      </c>
      <c r="H8" s="12"/>
      <c r="I8" s="12" t="s">
        <v>9</v>
      </c>
      <c r="J8" s="13"/>
    </row>
    <row r="9" customFormat="false" ht="12.75" hidden="false" customHeight="false" outlineLevel="0" collapsed="false">
      <c r="A9" s="14" t="s">
        <v>10</v>
      </c>
      <c r="B9" s="15" t="n">
        <v>0.05</v>
      </c>
      <c r="C9" s="15" t="n">
        <v>2.5</v>
      </c>
      <c r="D9" s="15" t="n">
        <v>23</v>
      </c>
      <c r="E9" s="15" t="str">
        <f aca="false">"="</f>
        <v>=</v>
      </c>
      <c r="F9" s="15" t="n">
        <f aca="false">B9*C9*D9</f>
        <v>2.875</v>
      </c>
      <c r="G9" s="15" t="n">
        <v>1.2</v>
      </c>
      <c r="H9" s="15" t="str">
        <f aca="false">"="</f>
        <v>=</v>
      </c>
      <c r="I9" s="15" t="n">
        <f aca="false">F9*G9</f>
        <v>3.45</v>
      </c>
      <c r="J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n">
        <v>2.5</v>
      </c>
      <c r="D10" s="15" t="n">
        <v>0.004</v>
      </c>
      <c r="E10" s="15" t="str">
        <f aca="false">"="</f>
        <v>=</v>
      </c>
      <c r="F10" s="15" t="n">
        <f aca="false">C10*D10</f>
        <v>0.01</v>
      </c>
      <c r="G10" s="15" t="n">
        <v>1.2</v>
      </c>
      <c r="H10" s="15" t="str">
        <f aca="false">"="</f>
        <v>=</v>
      </c>
      <c r="I10" s="15" t="n">
        <f aca="false">F10*G10</f>
        <v>0.012</v>
      </c>
      <c r="J10" s="13"/>
    </row>
    <row r="11" customFormat="false" ht="12.75" hidden="false" customHeight="false" outlineLevel="0" collapsed="false">
      <c r="A11" s="14" t="s">
        <v>13</v>
      </c>
      <c r="B11" s="15" t="n">
        <v>0.08</v>
      </c>
      <c r="C11" s="15" t="n">
        <v>2.5</v>
      </c>
      <c r="D11" s="15" t="n">
        <v>1.5</v>
      </c>
      <c r="E11" s="15" t="str">
        <f aca="false">"="</f>
        <v>=</v>
      </c>
      <c r="F11" s="15" t="n">
        <f aca="false">B11*C11*D11</f>
        <v>0.3</v>
      </c>
      <c r="G11" s="15" t="n">
        <v>1.2</v>
      </c>
      <c r="H11" s="15" t="str">
        <f aca="false">"="</f>
        <v>=</v>
      </c>
      <c r="I11" s="15" t="n">
        <f aca="false">F11*G11</f>
        <v>0.36</v>
      </c>
      <c r="J11" s="13"/>
    </row>
    <row r="12" customFormat="false" ht="12.75" hidden="false" customHeight="false" outlineLevel="0" collapsed="false">
      <c r="A12" s="14" t="s">
        <v>14</v>
      </c>
      <c r="B12" s="15" t="n">
        <v>0.15</v>
      </c>
      <c r="C12" s="15" t="n">
        <v>2.5</v>
      </c>
      <c r="D12" s="15" t="n">
        <v>25</v>
      </c>
      <c r="E12" s="15" t="str">
        <f aca="false">"="</f>
        <v>=</v>
      </c>
      <c r="F12" s="15" t="n">
        <f aca="false">B12*C12*D12</f>
        <v>9.375</v>
      </c>
      <c r="G12" s="15" t="n">
        <v>1.2</v>
      </c>
      <c r="H12" s="15" t="str">
        <f aca="false">"="</f>
        <v>=</v>
      </c>
      <c r="I12" s="15" t="n">
        <f aca="false">F12*G12</f>
        <v>11.25</v>
      </c>
      <c r="J12" s="13"/>
      <c r="L12" s="16"/>
    </row>
    <row r="13" customFormat="false" ht="13.5" hidden="false" customHeight="false" outlineLevel="0" collapsed="false">
      <c r="A13" s="14" t="s">
        <v>15</v>
      </c>
      <c r="B13" s="15" t="n">
        <v>0.015</v>
      </c>
      <c r="C13" s="15" t="n">
        <v>2.5</v>
      </c>
      <c r="D13" s="15" t="n">
        <v>15</v>
      </c>
      <c r="E13" s="15" t="str">
        <f aca="false">"="</f>
        <v>=</v>
      </c>
      <c r="F13" s="15" t="n">
        <f aca="false">B13*C13*D13</f>
        <v>0.5625</v>
      </c>
      <c r="G13" s="15" t="n">
        <v>1.2</v>
      </c>
      <c r="H13" s="15" t="str">
        <f aca="false">"="</f>
        <v>=</v>
      </c>
      <c r="I13" s="15" t="n">
        <f aca="false">F13*G13</f>
        <v>0.675</v>
      </c>
      <c r="J13" s="13"/>
    </row>
    <row r="14" customFormat="false" ht="13.5" hidden="false" customHeight="false" outlineLevel="0" collapsed="false">
      <c r="I14" s="17" t="n">
        <f aca="false">SUM(I9:I13)</f>
        <v>15.747</v>
      </c>
      <c r="J14" s="18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s">
        <v>16</v>
      </c>
      <c r="B16" s="7" t="n">
        <f aca="false">F20</f>
        <v>5.25</v>
      </c>
      <c r="C16" s="7" t="s">
        <v>2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B17" s="19"/>
      <c r="C17" s="19"/>
      <c r="D17" s="19"/>
      <c r="E17" s="19"/>
      <c r="F17" s="19"/>
    </row>
    <row r="18" customFormat="false" ht="12.75" hidden="false" customHeight="false" outlineLevel="0" collapsed="false">
      <c r="A18" s="12"/>
      <c r="B18" s="12" t="s">
        <v>4</v>
      </c>
      <c r="C18" s="12"/>
      <c r="D18" s="12" t="s">
        <v>4</v>
      </c>
      <c r="E18" s="12"/>
      <c r="F18" s="12" t="s">
        <v>5</v>
      </c>
    </row>
    <row r="19" customFormat="false" ht="13.5" hidden="false" customHeight="false" outlineLevel="0" collapsed="false">
      <c r="A19" s="20"/>
      <c r="B19" s="12" t="s">
        <v>9</v>
      </c>
      <c r="C19" s="12" t="s">
        <v>17</v>
      </c>
      <c r="D19" s="12" t="s">
        <v>9</v>
      </c>
      <c r="E19" s="12"/>
      <c r="F19" s="12" t="s">
        <v>9</v>
      </c>
    </row>
    <row r="20" customFormat="false" ht="13.5" hidden="false" customHeight="false" outlineLevel="0" collapsed="false">
      <c r="A20" s="14" t="s">
        <v>18</v>
      </c>
      <c r="B20" s="15" t="n">
        <v>1.5</v>
      </c>
      <c r="C20" s="15" t="n">
        <v>2.5</v>
      </c>
      <c r="D20" s="15" t="n">
        <v>1.4</v>
      </c>
      <c r="E20" s="15" t="str">
        <f aca="false">"="</f>
        <v>=</v>
      </c>
      <c r="F20" s="21" t="n">
        <f aca="false">B20*C20*D20</f>
        <v>5.2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3" customFormat="false" ht="15" hidden="false" customHeight="false" outlineLevel="0" collapsed="false">
      <c r="A23" s="22" t="s">
        <v>19</v>
      </c>
      <c r="D23" s="1" t="n">
        <f aca="false">I14</f>
        <v>15.747</v>
      </c>
      <c r="E23" s="1" t="str">
        <f aca="false">+"+"</f>
        <v>+</v>
      </c>
      <c r="F23" s="1" t="n">
        <f aca="false">F20</f>
        <v>5.25</v>
      </c>
      <c r="G23" s="1" t="str">
        <f aca="false">"="</f>
        <v>=</v>
      </c>
      <c r="I23" s="1" t="n">
        <f aca="false">D23+F23</f>
        <v>20.997</v>
      </c>
      <c r="J23" s="23" t="s">
        <v>2</v>
      </c>
    </row>
    <row r="24" customFormat="false" ht="15" hidden="false" customHeight="false" outlineLevel="0" collapsed="false">
      <c r="A24" s="22" t="s">
        <v>20</v>
      </c>
      <c r="D24" s="1" t="n">
        <f aca="false">I23</f>
        <v>20.997</v>
      </c>
      <c r="E24" s="1" t="s">
        <v>21</v>
      </c>
      <c r="F24" s="1" t="n">
        <v>5</v>
      </c>
      <c r="G24" s="1" t="str">
        <f aca="false">"="</f>
        <v>=</v>
      </c>
      <c r="H24" s="7"/>
      <c r="I24" s="7" t="n">
        <f aca="false">D24*F24</f>
        <v>104.985</v>
      </c>
      <c r="J24" s="24" t="s">
        <v>2</v>
      </c>
    </row>
    <row r="25" customFormat="false" ht="12.75" hidden="false" customHeight="false" outlineLevel="0" collapsed="false">
      <c r="A25" s="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8" hidden="false" customHeight="false" outlineLevel="0" collapsed="false">
      <c r="A28" s="0"/>
      <c r="C28" s="25" t="s">
        <v>22</v>
      </c>
      <c r="D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6" t="s">
        <v>1</v>
      </c>
      <c r="B30" s="7" t="n">
        <f aca="false">I41</f>
        <v>85.689</v>
      </c>
      <c r="C30" s="7" t="s">
        <v>2</v>
      </c>
      <c r="D30" s="0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2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12" t="s">
        <v>3</v>
      </c>
      <c r="G32" s="12" t="s">
        <v>4</v>
      </c>
      <c r="H32" s="12"/>
      <c r="I32" s="12" t="s">
        <v>5</v>
      </c>
      <c r="J32" s="2"/>
    </row>
    <row r="33" customFormat="false" ht="12.75" hidden="false" customHeight="false" outlineLevel="0" collapsed="false">
      <c r="A33" s="26"/>
      <c r="B33" s="12" t="s">
        <v>6</v>
      </c>
      <c r="C33" s="12" t="s">
        <v>17</v>
      </c>
      <c r="D33" s="12" t="s">
        <v>8</v>
      </c>
      <c r="E33" s="12"/>
      <c r="F33" s="12" t="s">
        <v>9</v>
      </c>
      <c r="G33" s="12" t="s">
        <v>9</v>
      </c>
      <c r="H33" s="12"/>
      <c r="I33" s="12" t="s">
        <v>9</v>
      </c>
    </row>
    <row r="34" customFormat="false" ht="12.75" hidden="false" customHeight="false" outlineLevel="0" collapsed="false">
      <c r="A34" s="27" t="s">
        <v>23</v>
      </c>
      <c r="B34" s="15" t="s">
        <v>12</v>
      </c>
      <c r="C34" s="15" t="n">
        <v>3</v>
      </c>
      <c r="D34" s="15" t="n">
        <v>20</v>
      </c>
      <c r="E34" s="15" t="str">
        <f aca="false">"="</f>
        <v>=</v>
      </c>
      <c r="F34" s="15" t="n">
        <f aca="false">C34*D34</f>
        <v>60</v>
      </c>
      <c r="G34" s="15" t="n">
        <v>1.2</v>
      </c>
      <c r="H34" s="15" t="str">
        <f aca="false">"="</f>
        <v>=</v>
      </c>
      <c r="I34" s="15" t="n">
        <f aca="false">F34*G34</f>
        <v>72</v>
      </c>
    </row>
    <row r="35" customFormat="false" ht="12.75" hidden="false" customHeight="false" outlineLevel="0" collapsed="false">
      <c r="A35" s="27" t="s">
        <v>24</v>
      </c>
      <c r="B35" s="15" t="n">
        <v>0.08</v>
      </c>
      <c r="C35" s="15" t="n">
        <v>3</v>
      </c>
      <c r="D35" s="15" t="n">
        <v>5</v>
      </c>
      <c r="E35" s="15" t="str">
        <f aca="false">"="</f>
        <v>=</v>
      </c>
      <c r="F35" s="15" t="n">
        <f aca="false">B35*C35*D35</f>
        <v>1.2</v>
      </c>
      <c r="G35" s="15" t="n">
        <v>1.2</v>
      </c>
      <c r="H35" s="15" t="str">
        <f aca="false">"="</f>
        <v>=</v>
      </c>
      <c r="I35" s="15" t="n">
        <f aca="false">F35*G35</f>
        <v>1.44</v>
      </c>
    </row>
    <row r="36" customFormat="false" ht="12.75" hidden="false" customHeight="false" outlineLevel="0" collapsed="false">
      <c r="A36" s="27" t="s">
        <v>25</v>
      </c>
      <c r="B36" s="15" t="s">
        <v>12</v>
      </c>
      <c r="C36" s="15" t="n">
        <v>2.5</v>
      </c>
      <c r="D36" s="15" t="n">
        <v>0.004</v>
      </c>
      <c r="E36" s="15" t="str">
        <f aca="false">"="</f>
        <v>=</v>
      </c>
      <c r="F36" s="15" t="n">
        <f aca="false">C36*D36</f>
        <v>0.01</v>
      </c>
      <c r="G36" s="15" t="n">
        <v>1.2</v>
      </c>
      <c r="H36" s="15" t="str">
        <f aca="false">"="</f>
        <v>=</v>
      </c>
      <c r="I36" s="15" t="n">
        <f aca="false">F36*G36</f>
        <v>0.012</v>
      </c>
    </row>
    <row r="37" customFormat="false" ht="12.75" hidden="false" customHeight="false" outlineLevel="0" collapsed="false">
      <c r="A37" s="27" t="s">
        <v>26</v>
      </c>
      <c r="B37" s="15" t="n">
        <v>0.1</v>
      </c>
      <c r="C37" s="15" t="n">
        <v>2.5</v>
      </c>
      <c r="D37" s="15" t="n">
        <v>1</v>
      </c>
      <c r="E37" s="15" t="str">
        <f aca="false">"="</f>
        <v>=</v>
      </c>
      <c r="F37" s="15" t="n">
        <f aca="false">B37*C37*D37</f>
        <v>0.25</v>
      </c>
      <c r="G37" s="15" t="n">
        <v>1.2</v>
      </c>
      <c r="H37" s="15" t="str">
        <f aca="false">"="</f>
        <v>=</v>
      </c>
      <c r="I37" s="15" t="n">
        <f aca="false">F37*G37</f>
        <v>0.3</v>
      </c>
    </row>
    <row r="38" customFormat="false" ht="12.75" hidden="false" customHeight="false" outlineLevel="0" collapsed="false">
      <c r="A38" s="27" t="s">
        <v>27</v>
      </c>
      <c r="B38" s="15" t="s">
        <v>12</v>
      </c>
      <c r="C38" s="15" t="n">
        <v>2.5</v>
      </c>
      <c r="D38" s="15" t="n">
        <v>0.004</v>
      </c>
      <c r="E38" s="15" t="str">
        <f aca="false">"="</f>
        <v>=</v>
      </c>
      <c r="F38" s="15" t="n">
        <f aca="false">C38*D38</f>
        <v>0.01</v>
      </c>
      <c r="G38" s="15" t="n">
        <v>1.2</v>
      </c>
      <c r="H38" s="15" t="str">
        <f aca="false">"="</f>
        <v>=</v>
      </c>
      <c r="I38" s="15" t="n">
        <f aca="false">F38*G38</f>
        <v>0.012</v>
      </c>
    </row>
    <row r="39" customFormat="false" ht="12.75" hidden="false" customHeight="false" outlineLevel="0" collapsed="false">
      <c r="A39" s="27" t="s">
        <v>28</v>
      </c>
      <c r="B39" s="15" t="n">
        <v>0.15</v>
      </c>
      <c r="C39" s="15" t="n">
        <v>2.5</v>
      </c>
      <c r="D39" s="15" t="n">
        <v>25</v>
      </c>
      <c r="E39" s="15" t="str">
        <f aca="false">"="</f>
        <v>=</v>
      </c>
      <c r="F39" s="15" t="n">
        <f aca="false">B39*C39*D39</f>
        <v>9.375</v>
      </c>
      <c r="G39" s="15" t="n">
        <v>1.2</v>
      </c>
      <c r="H39" s="15" t="str">
        <f aca="false">"="</f>
        <v>=</v>
      </c>
      <c r="I39" s="15" t="n">
        <f aca="false">F39*G39</f>
        <v>11.25</v>
      </c>
    </row>
    <row r="40" customFormat="false" ht="13.5" hidden="false" customHeight="false" outlineLevel="0" collapsed="false">
      <c r="A40" s="14" t="s">
        <v>29</v>
      </c>
      <c r="B40" s="15" t="n">
        <v>0.015</v>
      </c>
      <c r="C40" s="15" t="n">
        <v>2.5</v>
      </c>
      <c r="D40" s="15" t="n">
        <v>15</v>
      </c>
      <c r="E40" s="15" t="str">
        <f aca="false">"="</f>
        <v>=</v>
      </c>
      <c r="F40" s="15" t="n">
        <f aca="false">B40*C40*D40</f>
        <v>0.5625</v>
      </c>
      <c r="G40" s="15" t="n">
        <v>1.2</v>
      </c>
      <c r="H40" s="15" t="str">
        <f aca="false">"="</f>
        <v>=</v>
      </c>
      <c r="I40" s="15" t="n">
        <f aca="false">F40*G40</f>
        <v>0.675</v>
      </c>
    </row>
    <row r="41" customFormat="false" ht="13.5" hidden="false" customHeight="false" outlineLevel="0" collapsed="false">
      <c r="I41" s="17" t="n">
        <f aca="false">SUM(I34:I40)</f>
        <v>85.689</v>
      </c>
      <c r="J41" s="18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6" t="s">
        <v>16</v>
      </c>
      <c r="B43" s="7" t="n">
        <f aca="false">F47</f>
        <v>2.625</v>
      </c>
      <c r="C43" s="7" t="s">
        <v>2</v>
      </c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false" outlineLevel="0" collapsed="false">
      <c r="A45" s="12"/>
      <c r="B45" s="12" t="s">
        <v>4</v>
      </c>
      <c r="C45" s="12"/>
      <c r="D45" s="12" t="s">
        <v>4</v>
      </c>
      <c r="E45" s="12"/>
      <c r="F45" s="12" t="s">
        <v>5</v>
      </c>
    </row>
    <row r="46" customFormat="false" ht="13.5" hidden="false" customHeight="false" outlineLevel="0" collapsed="false">
      <c r="A46" s="28"/>
      <c r="B46" s="29" t="s">
        <v>9</v>
      </c>
      <c r="C46" s="29" t="s">
        <v>17</v>
      </c>
      <c r="D46" s="29" t="s">
        <v>9</v>
      </c>
      <c r="E46" s="29"/>
      <c r="F46" s="29" t="s">
        <v>9</v>
      </c>
    </row>
    <row r="47" customFormat="false" ht="12.75" hidden="false" customHeight="false" outlineLevel="0" collapsed="false">
      <c r="A47" s="30" t="s">
        <v>30</v>
      </c>
      <c r="B47" s="12" t="n">
        <v>0.75</v>
      </c>
      <c r="C47" s="15" t="n">
        <v>2.5</v>
      </c>
      <c r="D47" s="12" t="n">
        <v>1.4</v>
      </c>
      <c r="E47" s="12" t="str">
        <f aca="false">"="</f>
        <v>=</v>
      </c>
      <c r="F47" s="31" t="n">
        <f aca="false">B47*C47*D47</f>
        <v>2.625</v>
      </c>
    </row>
    <row r="48" customFormat="false" ht="13.5" hidden="false" customHeight="false" outlineLevel="0" collapsed="false">
      <c r="A48" s="32" t="s">
        <v>31</v>
      </c>
      <c r="B48" s="33"/>
      <c r="C48" s="33"/>
      <c r="D48" s="33"/>
      <c r="E48" s="33"/>
      <c r="F48" s="34"/>
    </row>
    <row r="50" customFormat="false" ht="15" hidden="false" customHeight="false" outlineLevel="0" collapsed="false">
      <c r="A50" s="22" t="s">
        <v>32</v>
      </c>
      <c r="D50" s="1" t="n">
        <f aca="false">I41</f>
        <v>85.689</v>
      </c>
      <c r="E50" s="1" t="str">
        <f aca="false">+"+"</f>
        <v>+</v>
      </c>
      <c r="F50" s="1" t="n">
        <f aca="false">F47</f>
        <v>2.625</v>
      </c>
      <c r="G50" s="1" t="str">
        <f aca="false">"="</f>
        <v>=</v>
      </c>
      <c r="I50" s="7" t="n">
        <f aca="false">D50+F50</f>
        <v>88.314</v>
      </c>
      <c r="J50" s="7" t="s">
        <v>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4" min="4" style="0" width="8.7"/>
    <col collapsed="false" customWidth="true" hidden="false" outlineLevel="0" max="6" min="6" style="0" width="3.28"/>
    <col collapsed="false" customWidth="true" hidden="false" outlineLevel="0" max="8" min="7" style="0" width="8.99"/>
    <col collapsed="false" customWidth="true" hidden="false" outlineLevel="0" max="9" min="9" style="0" width="2.42"/>
  </cols>
  <sheetData>
    <row r="1" customFormat="false" ht="18" hidden="false" customHeight="false" outlineLevel="0" collapsed="false">
      <c r="B1" s="13"/>
      <c r="D1" s="35" t="s">
        <v>33</v>
      </c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7"/>
      <c r="B3" s="37"/>
      <c r="C3" s="12" t="s">
        <v>34</v>
      </c>
      <c r="D3" s="26"/>
      <c r="E3" s="12" t="s">
        <v>35</v>
      </c>
      <c r="F3" s="37"/>
      <c r="G3" s="12" t="s">
        <v>3</v>
      </c>
      <c r="H3" s="38" t="s">
        <v>4</v>
      </c>
      <c r="I3" s="12"/>
      <c r="J3" s="12" t="s">
        <v>5</v>
      </c>
    </row>
    <row r="4" customFormat="false" ht="12.75" hidden="false" customHeight="false" outlineLevel="0" collapsed="false">
      <c r="A4" s="39"/>
      <c r="B4" s="12" t="s">
        <v>36</v>
      </c>
      <c r="C4" s="12" t="s">
        <v>37</v>
      </c>
      <c r="D4" s="12" t="s">
        <v>8</v>
      </c>
      <c r="E4" s="12" t="s">
        <v>38</v>
      </c>
      <c r="F4" s="37"/>
      <c r="G4" s="12" t="s">
        <v>9</v>
      </c>
      <c r="H4" s="12" t="s">
        <v>9</v>
      </c>
      <c r="I4" s="12"/>
      <c r="J4" s="12" t="s">
        <v>9</v>
      </c>
    </row>
    <row r="5" customFormat="false" ht="12.75" hidden="false" customHeight="false" outlineLevel="0" collapsed="false">
      <c r="A5" s="40" t="s">
        <v>39</v>
      </c>
      <c r="B5" s="15" t="n">
        <v>0.45</v>
      </c>
      <c r="C5" s="15" t="n">
        <v>2.8</v>
      </c>
      <c r="D5" s="15" t="n">
        <v>20</v>
      </c>
      <c r="E5" s="15" t="n">
        <v>5</v>
      </c>
      <c r="F5" s="15" t="str">
        <f aca="false">"="</f>
        <v>=</v>
      </c>
      <c r="G5" s="15" t="n">
        <f aca="false">B5*C5*D5*E5</f>
        <v>126</v>
      </c>
      <c r="H5" s="15" t="n">
        <v>1.2</v>
      </c>
      <c r="I5" s="15" t="str">
        <f aca="false">"="</f>
        <v>=</v>
      </c>
      <c r="J5" s="15" t="n">
        <f aca="false">G5*H5</f>
        <v>151.2</v>
      </c>
    </row>
    <row r="6" customFormat="false" ht="12.75" hidden="false" customHeight="false" outlineLevel="0" collapsed="false">
      <c r="A6" s="14" t="s">
        <v>40</v>
      </c>
      <c r="B6" s="15" t="n">
        <v>0.015</v>
      </c>
      <c r="C6" s="15" t="n">
        <v>2.8</v>
      </c>
      <c r="D6" s="15" t="n">
        <v>18</v>
      </c>
      <c r="E6" s="15" t="n">
        <v>5</v>
      </c>
      <c r="F6" s="15" t="str">
        <f aca="false">"="</f>
        <v>=</v>
      </c>
      <c r="G6" s="15" t="n">
        <f aca="false">B6*C6*D6*E6</f>
        <v>3.78</v>
      </c>
      <c r="H6" s="15" t="n">
        <v>1.2</v>
      </c>
      <c r="I6" s="15" t="str">
        <f aca="false">"="</f>
        <v>=</v>
      </c>
      <c r="J6" s="15" t="n">
        <f aca="false">G6*H6</f>
        <v>4.536</v>
      </c>
    </row>
    <row r="7" customFormat="false" ht="13.5" hidden="false" customHeight="false" outlineLevel="0" collapsed="false">
      <c r="A7" s="14" t="s">
        <v>41</v>
      </c>
      <c r="B7" s="15" t="n">
        <v>0.015</v>
      </c>
      <c r="C7" s="15" t="n">
        <v>2.8</v>
      </c>
      <c r="D7" s="15" t="n">
        <v>20</v>
      </c>
      <c r="E7" s="15" t="n">
        <v>5</v>
      </c>
      <c r="F7" s="15" t="str">
        <f aca="false">"="</f>
        <v>=</v>
      </c>
      <c r="G7" s="15" t="n">
        <f aca="false">B7*C7*D7*E7</f>
        <v>4.2</v>
      </c>
      <c r="H7" s="15" t="n">
        <v>1.2</v>
      </c>
      <c r="I7" s="15" t="str">
        <f aca="false">"="</f>
        <v>=</v>
      </c>
      <c r="J7" s="15" t="n">
        <f aca="false">G7*H7</f>
        <v>5.04</v>
      </c>
    </row>
    <row r="8" customFormat="false" ht="13.5" hidden="false" customHeight="false" outlineLevel="0" collapsed="false">
      <c r="A8" s="41"/>
      <c r="B8" s="13"/>
      <c r="C8" s="13"/>
      <c r="D8" s="13"/>
      <c r="E8" s="13"/>
      <c r="F8" s="13"/>
      <c r="G8" s="13"/>
      <c r="H8" s="13"/>
      <c r="I8" s="13"/>
      <c r="J8" s="21" t="n">
        <f aca="false">SUM(J4:J7)</f>
        <v>160.776</v>
      </c>
    </row>
    <row r="9" customFormat="false" ht="12.75" hidden="false" customHeight="false" outlineLevel="0" collapsed="false">
      <c r="F9" s="13"/>
      <c r="J9" s="13"/>
    </row>
    <row r="10" customFormat="false" ht="15" hidden="false" customHeight="false" outlineLevel="0" collapsed="false">
      <c r="A10" s="42" t="s">
        <v>42</v>
      </c>
      <c r="B10" s="7"/>
      <c r="C10" s="7"/>
      <c r="D10" s="7"/>
      <c r="E10" s="7" t="n">
        <f aca="false">J8</f>
        <v>160.776</v>
      </c>
      <c r="F10" s="7"/>
      <c r="G10" s="7" t="s">
        <v>2</v>
      </c>
      <c r="H10" s="1"/>
      <c r="I10" s="7"/>
      <c r="J10" s="7"/>
    </row>
    <row r="14" customFormat="false" ht="18" hidden="false" customHeight="false" outlineLevel="0" collapsed="false">
      <c r="C14" s="43" t="s">
        <v>43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4" t="s">
        <v>44</v>
      </c>
      <c r="B16" s="45"/>
    </row>
    <row r="17" customFormat="false" ht="13.5" hidden="false" customHeight="false" outlineLevel="0" collapsed="false">
      <c r="A17" s="0" t="s">
        <v>45</v>
      </c>
    </row>
    <row r="18" customFormat="false" ht="13.5" hidden="false" customHeight="false" outlineLevel="0" collapsed="false">
      <c r="A18" s="46" t="s">
        <v>46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8" t="s">
        <v>9</v>
      </c>
      <c r="B20" s="38"/>
      <c r="C20" s="38" t="s">
        <v>4</v>
      </c>
      <c r="D20" s="38"/>
      <c r="E20" s="47" t="s">
        <v>5</v>
      </c>
      <c r="F20" s="38"/>
      <c r="G20" s="48"/>
    </row>
    <row r="21" customFormat="false" ht="13.5" hidden="false" customHeight="false" outlineLevel="0" collapsed="false">
      <c r="A21" s="38" t="s">
        <v>47</v>
      </c>
      <c r="B21" s="38" t="s">
        <v>17</v>
      </c>
      <c r="C21" s="38" t="s">
        <v>9</v>
      </c>
      <c r="D21" s="38"/>
      <c r="E21" s="47" t="s">
        <v>9</v>
      </c>
      <c r="F21" s="38"/>
      <c r="G21" s="48"/>
    </row>
    <row r="22" customFormat="false" ht="13.5" hidden="false" customHeight="false" outlineLevel="0" collapsed="false">
      <c r="A22" s="15" t="n">
        <v>0.7</v>
      </c>
      <c r="B22" s="15" t="n">
        <v>2.5</v>
      </c>
      <c r="C22" s="15" t="n">
        <v>1.4</v>
      </c>
      <c r="D22" s="15" t="str">
        <f aca="false">"="</f>
        <v>=</v>
      </c>
      <c r="E22" s="49" t="n">
        <f aca="false">A22*B22*C22</f>
        <v>2.45</v>
      </c>
      <c r="F22" s="13"/>
      <c r="G22" s="48"/>
    </row>
    <row r="24" customFormat="false" ht="12.75" hidden="false" customHeight="false" outlineLevel="0" collapsed="false">
      <c r="A24" s="50" t="s">
        <v>48</v>
      </c>
      <c r="D24" s="51" t="n">
        <f aca="false">E22</f>
        <v>2.45</v>
      </c>
      <c r="E24" s="51" t="s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12.99"/>
    <col collapsed="false" customWidth="true" hidden="false" outlineLevel="0" max="7" min="7" style="0" width="5.71"/>
  </cols>
  <sheetData>
    <row r="1" customFormat="false" ht="18" hidden="false" customHeight="false" outlineLevel="0" collapsed="false">
      <c r="C1" s="43" t="s">
        <v>49</v>
      </c>
    </row>
    <row r="3" customFormat="false" ht="15" hidden="false" customHeight="false" outlineLevel="0" collapsed="false">
      <c r="A3" s="52" t="s">
        <v>50</v>
      </c>
      <c r="B3" s="52"/>
      <c r="C3" s="53" t="n">
        <f aca="false">List1!I24</f>
        <v>104.985</v>
      </c>
    </row>
    <row r="4" customFormat="false" ht="15" hidden="false" customHeight="false" outlineLevel="0" collapsed="false">
      <c r="A4" s="52" t="s">
        <v>51</v>
      </c>
      <c r="B4" s="52"/>
      <c r="C4" s="53" t="n">
        <f aca="false">List1!I41</f>
        <v>85.689</v>
      </c>
    </row>
    <row r="5" customFormat="false" ht="15" hidden="false" customHeight="false" outlineLevel="0" collapsed="false">
      <c r="A5" s="52" t="s">
        <v>52</v>
      </c>
      <c r="B5" s="52"/>
      <c r="C5" s="53" t="n">
        <f aca="false">List2!J8</f>
        <v>160.776</v>
      </c>
    </row>
    <row r="6" customFormat="false" ht="15.75" hidden="false" customHeight="false" outlineLevel="0" collapsed="false">
      <c r="A6" s="52" t="s">
        <v>53</v>
      </c>
      <c r="B6" s="52"/>
      <c r="C6" s="53" t="n">
        <f aca="false">List2!D24</f>
        <v>2.45</v>
      </c>
    </row>
    <row r="7" customFormat="false" ht="13.5" hidden="false" customHeight="false" outlineLevel="0" collapsed="false">
      <c r="C7" s="46" t="n">
        <f aca="false">SUM(C3:C6)</f>
        <v>353.9</v>
      </c>
    </row>
    <row r="9" customFormat="false" ht="12.75" hidden="false" customHeight="false" outlineLevel="0" collapsed="false">
      <c r="A9" s="0" t="s">
        <v>54</v>
      </c>
      <c r="F9" s="0" t="n">
        <f aca="false">C7</f>
        <v>353.9</v>
      </c>
      <c r="G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" t="s">
        <v>57</v>
      </c>
      <c r="B12" s="36"/>
      <c r="C12" s="36"/>
      <c r="D12" s="55" t="n">
        <f aca="false">C7</f>
        <v>353.9</v>
      </c>
      <c r="E12" s="19" t="str">
        <f aca="false">+"+"</f>
        <v>+</v>
      </c>
      <c r="F12" s="55" t="n">
        <f aca="false">D12/10</f>
        <v>35.39</v>
      </c>
      <c r="G12" s="19" t="str">
        <f aca="false">"="</f>
        <v>=</v>
      </c>
      <c r="H12" s="56" t="n">
        <f aca="false">D12+F12</f>
        <v>389.29</v>
      </c>
      <c r="I12" s="57" t="s">
        <v>2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50" t="s">
        <v>58</v>
      </c>
      <c r="C15" s="58" t="s">
        <v>59</v>
      </c>
      <c r="D15" s="45"/>
    </row>
    <row r="16" customFormat="false" ht="12.75" hidden="false" customHeight="false" outlineLevel="0" collapsed="false">
      <c r="C16" s="59" t="s">
        <v>60</v>
      </c>
      <c r="D16" s="36" t="n">
        <f aca="false">H12</f>
        <v>389.29</v>
      </c>
    </row>
    <row r="17" customFormat="false" ht="12.75" hidden="false" customHeight="false" outlineLevel="0" collapsed="false">
      <c r="C17" s="59" t="s">
        <v>61</v>
      </c>
      <c r="D17" s="36" t="n">
        <v>1</v>
      </c>
    </row>
    <row r="18" customFormat="false" ht="13.5" hidden="false" customHeight="false" outlineLevel="0" collapsed="false">
      <c r="C18" s="59" t="s">
        <v>62</v>
      </c>
      <c r="D18" s="36" t="n">
        <v>450</v>
      </c>
    </row>
    <row r="19" customFormat="false" ht="13.5" hidden="false" customHeight="false" outlineLevel="0" collapsed="false">
      <c r="C19" s="56" t="s">
        <v>63</v>
      </c>
      <c r="D19" s="60" t="n">
        <f aca="false">D16/(D17*D18)</f>
        <v>0.865088888888889</v>
      </c>
      <c r="E19" s="57" t="s">
        <v>64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50" t="s">
        <v>65</v>
      </c>
      <c r="C22" s="61" t="s">
        <v>66</v>
      </c>
      <c r="D22" s="62"/>
      <c r="F22" s="49" t="s">
        <v>67</v>
      </c>
      <c r="G22" s="51"/>
    </row>
    <row r="23" customFormat="false" ht="13.5" hidden="false" customHeight="false" outlineLevel="0" collapsed="false">
      <c r="C23" s="0" t="s">
        <v>68</v>
      </c>
      <c r="D23" s="0" t="n">
        <v>1.6</v>
      </c>
      <c r="F23" s="59" t="s">
        <v>69</v>
      </c>
      <c r="G23" s="36" t="n">
        <f aca="false">D19</f>
        <v>0.865088888888889</v>
      </c>
    </row>
    <row r="24" customFormat="false" ht="13.5" hidden="false" customHeight="false" outlineLevel="0" collapsed="false">
      <c r="C24" s="63" t="s">
        <v>70</v>
      </c>
      <c r="D24" s="64" t="n">
        <f aca="false">G25*D23</f>
        <v>0.332071111111111</v>
      </c>
      <c r="E24" s="65" t="s">
        <v>64</v>
      </c>
      <c r="F24" s="66" t="s">
        <v>71</v>
      </c>
      <c r="G24" s="0" t="n">
        <f aca="false">List2!B5</f>
        <v>0.45</v>
      </c>
    </row>
    <row r="25" customFormat="false" ht="13.5" hidden="false" customHeight="false" outlineLevel="0" collapsed="false">
      <c r="F25" s="56" t="s">
        <v>72</v>
      </c>
      <c r="G25" s="67" t="n">
        <f aca="false">(G23-G24)/2</f>
        <v>0.207544444444444</v>
      </c>
      <c r="H25" s="65" t="s">
        <v>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7" activeCellId="0" sqref="A47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2.84"/>
    <col collapsed="false" customWidth="true" hidden="false" outlineLevel="0" max="6" min="6" style="0" width="8.7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C3" s="3"/>
      <c r="D3" s="4" t="s">
        <v>0</v>
      </c>
      <c r="E3" s="5"/>
      <c r="F3" s="5"/>
      <c r="G3" s="1"/>
      <c r="H3" s="1"/>
      <c r="I3" s="1"/>
      <c r="J3" s="1"/>
    </row>
    <row r="5" customFormat="false" ht="12.75" hidden="false" customHeight="false" outlineLevel="0" collapsed="false">
      <c r="A5" s="6" t="s">
        <v>1</v>
      </c>
      <c r="B5" s="7" t="n">
        <f aca="false">I14</f>
        <v>15.432</v>
      </c>
      <c r="C5" s="7" t="s">
        <v>2</v>
      </c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2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 t="s">
        <v>3</v>
      </c>
      <c r="G7" s="38" t="s">
        <v>4</v>
      </c>
      <c r="H7" s="12"/>
      <c r="I7" s="12" t="s">
        <v>5</v>
      </c>
      <c r="J7" s="13"/>
    </row>
    <row r="8" customFormat="false" ht="12.75" hidden="false" customHeight="false" outlineLevel="0" collapsed="false">
      <c r="A8" s="13"/>
      <c r="B8" s="11" t="s">
        <v>6</v>
      </c>
      <c r="C8" s="12" t="s">
        <v>7</v>
      </c>
      <c r="D8" s="12" t="s">
        <v>8</v>
      </c>
      <c r="E8" s="12"/>
      <c r="F8" s="12" t="s">
        <v>9</v>
      </c>
      <c r="G8" s="12" t="s">
        <v>9</v>
      </c>
      <c r="H8" s="12"/>
      <c r="I8" s="12" t="s">
        <v>9</v>
      </c>
      <c r="J8" s="13"/>
    </row>
    <row r="9" customFormat="false" ht="12.75" hidden="false" customHeight="false" outlineLevel="0" collapsed="false">
      <c r="A9" s="14" t="s">
        <v>10</v>
      </c>
      <c r="B9" s="15" t="n">
        <v>0.05</v>
      </c>
      <c r="C9" s="15" t="n">
        <v>2.5</v>
      </c>
      <c r="D9" s="15" t="n">
        <v>23</v>
      </c>
      <c r="E9" s="15" t="str">
        <f aca="false">"="</f>
        <v>=</v>
      </c>
      <c r="F9" s="15" t="n">
        <f aca="false">B9*C9*D9</f>
        <v>2.875</v>
      </c>
      <c r="G9" s="15" t="n">
        <v>1.2</v>
      </c>
      <c r="H9" s="15" t="str">
        <f aca="false">"="</f>
        <v>=</v>
      </c>
      <c r="I9" s="15" t="n">
        <f aca="false">F9*G9</f>
        <v>3.45</v>
      </c>
      <c r="J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n">
        <v>2.5</v>
      </c>
      <c r="D10" s="15" t="n">
        <v>0.004</v>
      </c>
      <c r="E10" s="15" t="str">
        <f aca="false">"="</f>
        <v>=</v>
      </c>
      <c r="F10" s="15" t="n">
        <f aca="false">C10*D10</f>
        <v>0.01</v>
      </c>
      <c r="G10" s="15" t="n">
        <v>1.2</v>
      </c>
      <c r="H10" s="15" t="str">
        <f aca="false">"="</f>
        <v>=</v>
      </c>
      <c r="I10" s="15" t="n">
        <f aca="false">F10*G10</f>
        <v>0.012</v>
      </c>
      <c r="J10" s="13"/>
    </row>
    <row r="11" customFormat="false" ht="12.75" hidden="false" customHeight="false" outlineLevel="0" collapsed="false">
      <c r="A11" s="14" t="s">
        <v>13</v>
      </c>
      <c r="B11" s="15" t="n">
        <v>0.08</v>
      </c>
      <c r="C11" s="15" t="n">
        <v>2.5</v>
      </c>
      <c r="D11" s="15" t="n">
        <v>1.5</v>
      </c>
      <c r="E11" s="15" t="str">
        <f aca="false">"="</f>
        <v>=</v>
      </c>
      <c r="F11" s="15" t="n">
        <f aca="false">B11*C11*D11</f>
        <v>0.3</v>
      </c>
      <c r="G11" s="15" t="n">
        <v>1.2</v>
      </c>
      <c r="H11" s="15" t="str">
        <f aca="false">"="</f>
        <v>=</v>
      </c>
      <c r="I11" s="15" t="n">
        <f aca="false">F11*G11</f>
        <v>0.36</v>
      </c>
      <c r="J11" s="13"/>
    </row>
    <row r="12" customFormat="false" ht="12.75" hidden="false" customHeight="false" outlineLevel="0" collapsed="false">
      <c r="A12" s="14" t="s">
        <v>14</v>
      </c>
      <c r="B12" s="15" t="n">
        <v>0.15</v>
      </c>
      <c r="C12" s="15" t="n">
        <v>2.5</v>
      </c>
      <c r="D12" s="15" t="n">
        <v>25</v>
      </c>
      <c r="E12" s="15" t="str">
        <f aca="false">"="</f>
        <v>=</v>
      </c>
      <c r="F12" s="15" t="n">
        <f aca="false">B12*C12*D12</f>
        <v>9.375</v>
      </c>
      <c r="G12" s="15" t="n">
        <v>1.2</v>
      </c>
      <c r="H12" s="15" t="str">
        <f aca="false">"="</f>
        <v>=</v>
      </c>
      <c r="I12" s="15" t="n">
        <f aca="false">F12*G12</f>
        <v>11.25</v>
      </c>
      <c r="J12" s="13"/>
    </row>
    <row r="13" customFormat="false" ht="13.5" hidden="false" customHeight="false" outlineLevel="0" collapsed="false">
      <c r="A13" s="14" t="s">
        <v>15</v>
      </c>
      <c r="B13" s="15" t="n">
        <v>0.015</v>
      </c>
      <c r="C13" s="15" t="n">
        <v>2.5</v>
      </c>
      <c r="D13" s="15" t="n">
        <v>8</v>
      </c>
      <c r="E13" s="15" t="str">
        <f aca="false">"="</f>
        <v>=</v>
      </c>
      <c r="F13" s="15" t="n">
        <f aca="false">B13*C13*D13</f>
        <v>0.3</v>
      </c>
      <c r="G13" s="15" t="n">
        <v>1.2</v>
      </c>
      <c r="H13" s="15" t="str">
        <f aca="false">"="</f>
        <v>=</v>
      </c>
      <c r="I13" s="15" t="n">
        <f aca="false">F13*G13</f>
        <v>0.36</v>
      </c>
      <c r="J13" s="13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7" t="n">
        <f aca="false">SUM(I9:I13)</f>
        <v>15.432</v>
      </c>
      <c r="J14" s="18"/>
    </row>
    <row r="16" customFormat="false" ht="12.75" hidden="false" customHeight="false" outlineLevel="0" collapsed="false">
      <c r="A16" s="6" t="s">
        <v>16</v>
      </c>
      <c r="B16" s="7" t="n">
        <f aca="false">F20</f>
        <v>5.25</v>
      </c>
      <c r="C16" s="7" t="s">
        <v>2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/>
      <c r="B17" s="19"/>
      <c r="C17" s="19"/>
      <c r="D17" s="19"/>
      <c r="E17" s="19"/>
      <c r="F17" s="19"/>
      <c r="G17" s="1"/>
      <c r="H17" s="1"/>
      <c r="I17" s="1"/>
      <c r="J17" s="1"/>
    </row>
    <row r="18" customFormat="false" ht="12.75" hidden="false" customHeight="false" outlineLevel="0" collapsed="false">
      <c r="A18" s="12"/>
      <c r="B18" s="38" t="s">
        <v>4</v>
      </c>
      <c r="C18" s="12"/>
      <c r="D18" s="38" t="s">
        <v>4</v>
      </c>
      <c r="E18" s="12"/>
      <c r="F18" s="12" t="s">
        <v>5</v>
      </c>
      <c r="G18" s="1"/>
      <c r="H18" s="1"/>
      <c r="I18" s="1"/>
      <c r="J18" s="1"/>
    </row>
    <row r="19" customFormat="false" ht="13.5" hidden="false" customHeight="false" outlineLevel="0" collapsed="false">
      <c r="A19" s="20"/>
      <c r="B19" s="12" t="s">
        <v>9</v>
      </c>
      <c r="C19" s="12" t="s">
        <v>17</v>
      </c>
      <c r="D19" s="12" t="s">
        <v>9</v>
      </c>
      <c r="E19" s="12"/>
      <c r="F19" s="12" t="s">
        <v>9</v>
      </c>
      <c r="G19" s="1"/>
      <c r="H19" s="1"/>
      <c r="I19" s="1"/>
      <c r="J19" s="1"/>
    </row>
    <row r="20" customFormat="false" ht="13.5" hidden="false" customHeight="false" outlineLevel="0" collapsed="false">
      <c r="A20" s="14" t="s">
        <v>73</v>
      </c>
      <c r="B20" s="15" t="n">
        <v>1.5</v>
      </c>
      <c r="C20" s="15" t="n">
        <v>2.5</v>
      </c>
      <c r="D20" s="15" t="n">
        <v>1.4</v>
      </c>
      <c r="E20" s="15" t="str">
        <f aca="false">"="</f>
        <v>=</v>
      </c>
      <c r="F20" s="21" t="n">
        <f aca="false">B20*C20*D20</f>
        <v>5.25</v>
      </c>
      <c r="G20" s="1"/>
      <c r="H20" s="1"/>
      <c r="I20" s="1"/>
      <c r="J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22" t="s">
        <v>19</v>
      </c>
      <c r="B23" s="1"/>
      <c r="C23" s="1"/>
      <c r="D23" s="1" t="n">
        <f aca="false">I14</f>
        <v>15.432</v>
      </c>
      <c r="E23" s="1" t="str">
        <f aca="false">+"+"</f>
        <v>+</v>
      </c>
      <c r="F23" s="1" t="n">
        <f aca="false">F20</f>
        <v>5.25</v>
      </c>
      <c r="G23" s="1" t="str">
        <f aca="false">"="</f>
        <v>=</v>
      </c>
      <c r="H23" s="1"/>
      <c r="I23" s="1" t="n">
        <f aca="false">D23+F23</f>
        <v>20.682</v>
      </c>
      <c r="J23" s="23"/>
    </row>
    <row r="24" customFormat="false" ht="15" hidden="false" customHeight="false" outlineLevel="0" collapsed="false">
      <c r="A24" s="22" t="s">
        <v>20</v>
      </c>
      <c r="B24" s="1"/>
      <c r="C24" s="1"/>
      <c r="D24" s="1" t="n">
        <f aca="false">I23</f>
        <v>20.682</v>
      </c>
      <c r="E24" s="1" t="s">
        <v>21</v>
      </c>
      <c r="F24" s="1" t="n">
        <v>5</v>
      </c>
      <c r="G24" s="1" t="str">
        <f aca="false">"="</f>
        <v>=</v>
      </c>
      <c r="H24" s="7"/>
      <c r="I24" s="7" t="n">
        <f aca="false">D24*F24</f>
        <v>103.41</v>
      </c>
      <c r="J24" s="24"/>
    </row>
    <row r="25" customFormat="false" ht="12.75" hidden="false" customHeight="false" outlineLevel="0" collapsed="false">
      <c r="A25" s="7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8" customFormat="false" ht="18" hidden="false" customHeight="false" outlineLevel="0" collapsed="false">
      <c r="B28" s="1"/>
      <c r="C28" s="25" t="s">
        <v>22</v>
      </c>
      <c r="D28" s="2"/>
      <c r="E28" s="1"/>
      <c r="F28" s="1"/>
      <c r="G28" s="1"/>
      <c r="H28" s="1"/>
      <c r="I28" s="1"/>
      <c r="J28" s="1"/>
    </row>
    <row r="30" customFormat="false" ht="12.75" hidden="false" customHeight="false" outlineLevel="0" collapsed="false">
      <c r="A30" s="6" t="s">
        <v>1</v>
      </c>
      <c r="B30" s="7" t="n">
        <f aca="false">I41</f>
        <v>85.374</v>
      </c>
      <c r="C30" s="7" t="s">
        <v>2</v>
      </c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2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12" t="s">
        <v>3</v>
      </c>
      <c r="G32" s="38" t="s">
        <v>4</v>
      </c>
      <c r="H32" s="12"/>
      <c r="I32" s="12" t="s">
        <v>5</v>
      </c>
      <c r="J32" s="2"/>
    </row>
    <row r="33" customFormat="false" ht="12.75" hidden="false" customHeight="false" outlineLevel="0" collapsed="false">
      <c r="A33" s="26"/>
      <c r="B33" s="12" t="s">
        <v>6</v>
      </c>
      <c r="C33" s="12" t="s">
        <v>7</v>
      </c>
      <c r="D33" s="12" t="s">
        <v>8</v>
      </c>
      <c r="E33" s="12"/>
      <c r="F33" s="12" t="s">
        <v>9</v>
      </c>
      <c r="G33" s="12" t="s">
        <v>9</v>
      </c>
      <c r="H33" s="12"/>
      <c r="I33" s="12" t="s">
        <v>9</v>
      </c>
      <c r="J33" s="1"/>
    </row>
    <row r="34" customFormat="false" ht="12.75" hidden="false" customHeight="false" outlineLevel="0" collapsed="false">
      <c r="A34" s="27" t="s">
        <v>23</v>
      </c>
      <c r="B34" s="15" t="s">
        <v>12</v>
      </c>
      <c r="C34" s="15" t="n">
        <v>3</v>
      </c>
      <c r="D34" s="15" t="n">
        <v>20</v>
      </c>
      <c r="E34" s="15" t="str">
        <f aca="false">"="</f>
        <v>=</v>
      </c>
      <c r="F34" s="15" t="n">
        <f aca="false">C34*D34</f>
        <v>60</v>
      </c>
      <c r="G34" s="15" t="n">
        <v>1.2</v>
      </c>
      <c r="H34" s="15" t="str">
        <f aca="false">"="</f>
        <v>=</v>
      </c>
      <c r="I34" s="15" t="n">
        <f aca="false">F34*G34</f>
        <v>72</v>
      </c>
      <c r="J34" s="1"/>
    </row>
    <row r="35" customFormat="false" ht="12.75" hidden="false" customHeight="false" outlineLevel="0" collapsed="false">
      <c r="A35" s="27" t="s">
        <v>24</v>
      </c>
      <c r="B35" s="15" t="n">
        <v>0.08</v>
      </c>
      <c r="C35" s="15" t="n">
        <v>3</v>
      </c>
      <c r="D35" s="15" t="n">
        <v>5</v>
      </c>
      <c r="E35" s="15" t="str">
        <f aca="false">"="</f>
        <v>=</v>
      </c>
      <c r="F35" s="15" t="n">
        <f aca="false">B35*C35*D35</f>
        <v>1.2</v>
      </c>
      <c r="G35" s="15" t="n">
        <v>1.2</v>
      </c>
      <c r="H35" s="15" t="str">
        <f aca="false">"="</f>
        <v>=</v>
      </c>
      <c r="I35" s="15" t="n">
        <f aca="false">F35*G35</f>
        <v>1.44</v>
      </c>
      <c r="J35" s="1"/>
    </row>
    <row r="36" customFormat="false" ht="12.75" hidden="false" customHeight="false" outlineLevel="0" collapsed="false">
      <c r="A36" s="27" t="s">
        <v>25</v>
      </c>
      <c r="B36" s="15" t="s">
        <v>12</v>
      </c>
      <c r="C36" s="15" t="n">
        <v>2.5</v>
      </c>
      <c r="D36" s="15" t="n">
        <v>0.004</v>
      </c>
      <c r="E36" s="15" t="str">
        <f aca="false">"="</f>
        <v>=</v>
      </c>
      <c r="F36" s="15" t="n">
        <f aca="false">C36*D36</f>
        <v>0.01</v>
      </c>
      <c r="G36" s="15" t="n">
        <v>1.2</v>
      </c>
      <c r="H36" s="15" t="str">
        <f aca="false">"="</f>
        <v>=</v>
      </c>
      <c r="I36" s="15" t="n">
        <f aca="false">F36*G36</f>
        <v>0.012</v>
      </c>
      <c r="J36" s="1"/>
    </row>
    <row r="37" customFormat="false" ht="12.75" hidden="false" customHeight="false" outlineLevel="0" collapsed="false">
      <c r="A37" s="27" t="s">
        <v>26</v>
      </c>
      <c r="B37" s="15" t="n">
        <v>0.1</v>
      </c>
      <c r="C37" s="15" t="n">
        <v>2.5</v>
      </c>
      <c r="D37" s="15" t="n">
        <v>1</v>
      </c>
      <c r="E37" s="15" t="str">
        <f aca="false">"="</f>
        <v>=</v>
      </c>
      <c r="F37" s="15" t="n">
        <f aca="false">B37*C37*D37</f>
        <v>0.25</v>
      </c>
      <c r="G37" s="15" t="n">
        <v>1.2</v>
      </c>
      <c r="H37" s="15" t="str">
        <f aca="false">"="</f>
        <v>=</v>
      </c>
      <c r="I37" s="15" t="n">
        <f aca="false">F37*G37</f>
        <v>0.3</v>
      </c>
      <c r="J37" s="1"/>
    </row>
    <row r="38" customFormat="false" ht="12.75" hidden="false" customHeight="false" outlineLevel="0" collapsed="false">
      <c r="A38" s="27" t="s">
        <v>27</v>
      </c>
      <c r="B38" s="15" t="s">
        <v>12</v>
      </c>
      <c r="C38" s="15" t="n">
        <v>2.5</v>
      </c>
      <c r="D38" s="15" t="n">
        <v>0.004</v>
      </c>
      <c r="E38" s="15" t="str">
        <f aca="false">"="</f>
        <v>=</v>
      </c>
      <c r="F38" s="15" t="n">
        <f aca="false">C38*D38</f>
        <v>0.01</v>
      </c>
      <c r="G38" s="15" t="n">
        <v>1.2</v>
      </c>
      <c r="H38" s="15" t="str">
        <f aca="false">"="</f>
        <v>=</v>
      </c>
      <c r="I38" s="15" t="n">
        <f aca="false">F38*G38</f>
        <v>0.012</v>
      </c>
      <c r="J38" s="1"/>
    </row>
    <row r="39" customFormat="false" ht="12.75" hidden="false" customHeight="false" outlineLevel="0" collapsed="false">
      <c r="A39" s="27" t="s">
        <v>28</v>
      </c>
      <c r="B39" s="15" t="n">
        <v>0.15</v>
      </c>
      <c r="C39" s="15" t="n">
        <v>2.5</v>
      </c>
      <c r="D39" s="15" t="n">
        <v>25</v>
      </c>
      <c r="E39" s="15" t="str">
        <f aca="false">"="</f>
        <v>=</v>
      </c>
      <c r="F39" s="15" t="n">
        <f aca="false">B39*C39*D39</f>
        <v>9.375</v>
      </c>
      <c r="G39" s="15" t="n">
        <v>1.2</v>
      </c>
      <c r="H39" s="15" t="str">
        <f aca="false">"="</f>
        <v>=</v>
      </c>
      <c r="I39" s="15" t="n">
        <f aca="false">F39*G39</f>
        <v>11.25</v>
      </c>
      <c r="J39" s="1"/>
    </row>
    <row r="40" customFormat="false" ht="13.5" hidden="false" customHeight="false" outlineLevel="0" collapsed="false">
      <c r="A40" s="14" t="s">
        <v>29</v>
      </c>
      <c r="B40" s="15" t="n">
        <v>0.015</v>
      </c>
      <c r="C40" s="15" t="n">
        <v>2.5</v>
      </c>
      <c r="D40" s="15" t="n">
        <v>8</v>
      </c>
      <c r="E40" s="15" t="str">
        <f aca="false">"="</f>
        <v>=</v>
      </c>
      <c r="F40" s="15" t="n">
        <f aca="false">B40*C40*D40</f>
        <v>0.3</v>
      </c>
      <c r="G40" s="15" t="n">
        <v>1.2</v>
      </c>
      <c r="H40" s="15" t="str">
        <f aca="false">"="</f>
        <v>=</v>
      </c>
      <c r="I40" s="15" t="n">
        <f aca="false">F40*G40</f>
        <v>0.36</v>
      </c>
      <c r="J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7" t="n">
        <f aca="false">SUM(I34:I40)</f>
        <v>85.374</v>
      </c>
      <c r="J41" s="18"/>
    </row>
    <row r="43" customFormat="false" ht="12.75" hidden="false" customHeight="false" outlineLevel="0" collapsed="false">
      <c r="A43" s="6" t="s">
        <v>16</v>
      </c>
      <c r="B43" s="7" t="n">
        <f aca="false">F47</f>
        <v>2.625</v>
      </c>
      <c r="C43" s="7" t="s">
        <v>2</v>
      </c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9"/>
      <c r="C44" s="19"/>
      <c r="D44" s="19"/>
      <c r="E44" s="19"/>
      <c r="F44" s="19"/>
      <c r="G44" s="1"/>
      <c r="H44" s="1"/>
      <c r="I44" s="1"/>
      <c r="J44" s="1"/>
    </row>
    <row r="45" customFormat="false" ht="12.75" hidden="false" customHeight="false" outlineLevel="0" collapsed="false">
      <c r="A45" s="12"/>
      <c r="B45" s="38" t="s">
        <v>4</v>
      </c>
      <c r="C45" s="12"/>
      <c r="D45" s="38" t="s">
        <v>4</v>
      </c>
      <c r="E45" s="12"/>
      <c r="F45" s="12" t="s">
        <v>5</v>
      </c>
      <c r="G45" s="1"/>
      <c r="H45" s="1"/>
      <c r="I45" s="1"/>
      <c r="J45" s="1"/>
    </row>
    <row r="46" customFormat="false" ht="13.5" hidden="false" customHeight="false" outlineLevel="0" collapsed="false">
      <c r="A46" s="28"/>
      <c r="B46" s="29" t="s">
        <v>9</v>
      </c>
      <c r="C46" s="29" t="s">
        <v>17</v>
      </c>
      <c r="D46" s="29" t="s">
        <v>9</v>
      </c>
      <c r="E46" s="29"/>
      <c r="F46" s="29" t="s">
        <v>9</v>
      </c>
      <c r="G46" s="1"/>
      <c r="H46" s="1"/>
      <c r="I46" s="1"/>
      <c r="J46" s="1"/>
    </row>
    <row r="47" customFormat="false" ht="12.75" hidden="false" customHeight="false" outlineLevel="0" collapsed="false">
      <c r="A47" s="30" t="s">
        <v>30</v>
      </c>
      <c r="B47" s="12" t="n">
        <v>0.75</v>
      </c>
      <c r="C47" s="15" t="n">
        <v>2.5</v>
      </c>
      <c r="D47" s="12" t="n">
        <v>1.4</v>
      </c>
      <c r="E47" s="12" t="str">
        <f aca="false">"="</f>
        <v>=</v>
      </c>
      <c r="F47" s="31" t="n">
        <f aca="false">B47*C47*D47</f>
        <v>2.625</v>
      </c>
      <c r="G47" s="1"/>
      <c r="H47" s="1"/>
      <c r="I47" s="1"/>
      <c r="J47" s="1"/>
    </row>
    <row r="48" customFormat="false" ht="13.5" hidden="false" customHeight="false" outlineLevel="0" collapsed="false">
      <c r="A48" s="32" t="s">
        <v>31</v>
      </c>
      <c r="B48" s="33"/>
      <c r="C48" s="33"/>
      <c r="D48" s="33"/>
      <c r="E48" s="33"/>
      <c r="F48" s="34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22" t="s">
        <v>32</v>
      </c>
      <c r="B50" s="1"/>
      <c r="C50" s="1"/>
      <c r="D50" s="1" t="n">
        <f aca="false">I41</f>
        <v>85.374</v>
      </c>
      <c r="E50" s="1" t="str">
        <f aca="false">+"+"</f>
        <v>+</v>
      </c>
      <c r="F50" s="1" t="n">
        <f aca="false">F47</f>
        <v>2.625</v>
      </c>
      <c r="G50" s="1" t="str">
        <f aca="false">"="</f>
        <v>=</v>
      </c>
      <c r="H50" s="1"/>
      <c r="I50" s="7" t="n">
        <f aca="false">D50+F50</f>
        <v>87.999</v>
      </c>
      <c r="J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7"/>
    <col collapsed="false" customWidth="true" hidden="false" outlineLevel="0" max="4" min="4" style="0" width="8.28"/>
    <col collapsed="false" customWidth="true" hidden="false" outlineLevel="0" max="6" min="6" style="0" width="2.7"/>
    <col collapsed="false" customWidth="true" hidden="false" outlineLevel="0" max="9" min="9" style="0" width="2.7"/>
  </cols>
  <sheetData>
    <row r="1" customFormat="false" ht="18" hidden="false" customHeight="false" outlineLevel="0" collapsed="false">
      <c r="B1" s="13"/>
      <c r="D1" s="35" t="s">
        <v>33</v>
      </c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7"/>
      <c r="B3" s="37"/>
      <c r="C3" s="12" t="s">
        <v>34</v>
      </c>
      <c r="D3" s="26"/>
      <c r="E3" s="12" t="s">
        <v>35</v>
      </c>
      <c r="F3" s="37"/>
      <c r="G3" s="12" t="s">
        <v>3</v>
      </c>
      <c r="H3" s="38" t="s">
        <v>4</v>
      </c>
      <c r="I3" s="12"/>
      <c r="J3" s="12" t="s">
        <v>5</v>
      </c>
    </row>
    <row r="4" customFormat="false" ht="12.75" hidden="false" customHeight="false" outlineLevel="0" collapsed="false">
      <c r="A4" s="39"/>
      <c r="B4" s="12" t="s">
        <v>36</v>
      </c>
      <c r="C4" s="12" t="s">
        <v>37</v>
      </c>
      <c r="D4" s="12" t="s">
        <v>8</v>
      </c>
      <c r="E4" s="12" t="s">
        <v>38</v>
      </c>
      <c r="F4" s="37"/>
      <c r="G4" s="12" t="s">
        <v>9</v>
      </c>
      <c r="H4" s="12" t="s">
        <v>9</v>
      </c>
      <c r="I4" s="12"/>
      <c r="J4" s="12" t="s">
        <v>9</v>
      </c>
    </row>
    <row r="5" customFormat="false" ht="12.75" hidden="false" customHeight="false" outlineLevel="0" collapsed="false">
      <c r="A5" s="40" t="s">
        <v>39</v>
      </c>
      <c r="B5" s="15" t="n">
        <v>0.3</v>
      </c>
      <c r="C5" s="15" t="n">
        <v>2.8</v>
      </c>
      <c r="D5" s="15" t="n">
        <v>20</v>
      </c>
      <c r="E5" s="15" t="n">
        <v>5</v>
      </c>
      <c r="F5" s="15" t="str">
        <f aca="false">"="</f>
        <v>=</v>
      </c>
      <c r="G5" s="15" t="n">
        <f aca="false">B5*C5*D5*E5</f>
        <v>84</v>
      </c>
      <c r="H5" s="15" t="n">
        <v>1.2</v>
      </c>
      <c r="I5" s="15" t="str">
        <f aca="false">"="</f>
        <v>=</v>
      </c>
      <c r="J5" s="15" t="n">
        <f aca="false">G5*H5</f>
        <v>100.8</v>
      </c>
    </row>
    <row r="6" customFormat="false" ht="12.75" hidden="false" customHeight="false" outlineLevel="0" collapsed="false">
      <c r="A6" s="14" t="s">
        <v>40</v>
      </c>
      <c r="B6" s="15" t="n">
        <v>0.015</v>
      </c>
      <c r="C6" s="15" t="n">
        <v>2.8</v>
      </c>
      <c r="D6" s="15" t="n">
        <v>8</v>
      </c>
      <c r="E6" s="15" t="n">
        <v>5</v>
      </c>
      <c r="F6" s="15" t="str">
        <f aca="false">"="</f>
        <v>=</v>
      </c>
      <c r="G6" s="15" t="n">
        <f aca="false">B6*C6*D6*E6</f>
        <v>1.68</v>
      </c>
      <c r="H6" s="15" t="n">
        <v>1.2</v>
      </c>
      <c r="I6" s="15" t="str">
        <f aca="false">"="</f>
        <v>=</v>
      </c>
      <c r="J6" s="15" t="n">
        <f aca="false">G6*H6</f>
        <v>2.016</v>
      </c>
    </row>
    <row r="7" customFormat="false" ht="13.5" hidden="false" customHeight="false" outlineLevel="0" collapsed="false">
      <c r="A7" s="14" t="s">
        <v>41</v>
      </c>
      <c r="B7" s="15" t="n">
        <v>0.015</v>
      </c>
      <c r="C7" s="15" t="n">
        <v>2.8</v>
      </c>
      <c r="D7" s="15" t="n">
        <v>8</v>
      </c>
      <c r="E7" s="15" t="n">
        <v>5</v>
      </c>
      <c r="F7" s="15" t="str">
        <f aca="false">"="</f>
        <v>=</v>
      </c>
      <c r="G7" s="15" t="n">
        <f aca="false">B7*C7*D7*E7</f>
        <v>1.68</v>
      </c>
      <c r="H7" s="15" t="n">
        <v>1.2</v>
      </c>
      <c r="I7" s="15" t="str">
        <f aca="false">"="</f>
        <v>=</v>
      </c>
      <c r="J7" s="15" t="n">
        <f aca="false">G7*H7</f>
        <v>2.016</v>
      </c>
    </row>
    <row r="8" customFormat="false" ht="13.5" hidden="false" customHeight="false" outlineLevel="0" collapsed="false">
      <c r="A8" s="41"/>
      <c r="B8" s="13"/>
      <c r="C8" s="13"/>
      <c r="D8" s="13"/>
      <c r="E8" s="13"/>
      <c r="F8" s="13"/>
      <c r="G8" s="13"/>
      <c r="H8" s="13"/>
      <c r="I8" s="13"/>
      <c r="J8" s="21" t="n">
        <f aca="false">SUM(J4:J7)</f>
        <v>104.832</v>
      </c>
    </row>
    <row r="9" customFormat="false" ht="12.75" hidden="false" customHeight="false" outlineLevel="0" collapsed="false">
      <c r="F9" s="13"/>
      <c r="J9" s="13"/>
    </row>
    <row r="10" customFormat="false" ht="15" hidden="false" customHeight="false" outlineLevel="0" collapsed="false">
      <c r="A10" s="42" t="s">
        <v>42</v>
      </c>
      <c r="B10" s="7"/>
      <c r="C10" s="7"/>
      <c r="D10" s="7"/>
      <c r="E10" s="7" t="n">
        <f aca="false">J8</f>
        <v>104.832</v>
      </c>
      <c r="F10" s="7"/>
      <c r="G10" s="7" t="s">
        <v>2</v>
      </c>
      <c r="H10" s="1"/>
      <c r="I10" s="7"/>
      <c r="J10" s="7"/>
    </row>
    <row r="14" customFormat="false" ht="18" hidden="false" customHeight="false" outlineLevel="0" collapsed="false">
      <c r="C14" s="43" t="s">
        <v>43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4" t="s">
        <v>44</v>
      </c>
      <c r="B16" s="45"/>
    </row>
    <row r="17" customFormat="false" ht="13.5" hidden="false" customHeight="false" outlineLevel="0" collapsed="false">
      <c r="A17" s="0" t="s">
        <v>45</v>
      </c>
    </row>
    <row r="18" customFormat="false" ht="13.5" hidden="false" customHeight="false" outlineLevel="0" collapsed="false">
      <c r="A18" s="46" t="s">
        <v>46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8" t="s">
        <v>9</v>
      </c>
      <c r="B20" s="38"/>
      <c r="C20" s="38" t="s">
        <v>4</v>
      </c>
      <c r="D20" s="38"/>
      <c r="E20" s="47" t="s">
        <v>5</v>
      </c>
      <c r="F20" s="38"/>
      <c r="G20" s="48"/>
    </row>
    <row r="21" customFormat="false" ht="13.5" hidden="false" customHeight="false" outlineLevel="0" collapsed="false">
      <c r="A21" s="38" t="s">
        <v>47</v>
      </c>
      <c r="B21" s="38" t="s">
        <v>17</v>
      </c>
      <c r="C21" s="38" t="s">
        <v>9</v>
      </c>
      <c r="D21" s="38"/>
      <c r="E21" s="47" t="s">
        <v>9</v>
      </c>
      <c r="F21" s="38"/>
      <c r="G21" s="48"/>
    </row>
    <row r="22" customFormat="false" ht="13.5" hidden="false" customHeight="false" outlineLevel="0" collapsed="false">
      <c r="A22" s="15" t="n">
        <v>0.7</v>
      </c>
      <c r="B22" s="15" t="n">
        <v>2.5</v>
      </c>
      <c r="C22" s="15" t="n">
        <v>1.4</v>
      </c>
      <c r="D22" s="15" t="str">
        <f aca="false">"="</f>
        <v>=</v>
      </c>
      <c r="E22" s="49" t="n">
        <f aca="false">A22*B22*C22</f>
        <v>2.45</v>
      </c>
      <c r="F22" s="13"/>
      <c r="G22" s="48"/>
    </row>
    <row r="24" customFormat="false" ht="12.75" hidden="false" customHeight="false" outlineLevel="0" collapsed="false">
      <c r="A24" s="50" t="s">
        <v>48</v>
      </c>
      <c r="D24" s="51" t="n">
        <f aca="false">E22</f>
        <v>2.45</v>
      </c>
      <c r="E24" s="5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41"/>
    <col collapsed="false" customWidth="true" hidden="false" outlineLevel="0" max="6" min="6" style="0" width="14.85"/>
  </cols>
  <sheetData>
    <row r="1" customFormat="false" ht="18" hidden="false" customHeight="false" outlineLevel="0" collapsed="false">
      <c r="C1" s="43" t="s">
        <v>49</v>
      </c>
    </row>
    <row r="3" customFormat="false" ht="15" hidden="false" customHeight="false" outlineLevel="0" collapsed="false">
      <c r="A3" s="52" t="s">
        <v>50</v>
      </c>
      <c r="B3" s="52"/>
      <c r="C3" s="53" t="n">
        <f aca="false">List4!I24</f>
        <v>103.41</v>
      </c>
    </row>
    <row r="4" customFormat="false" ht="15" hidden="false" customHeight="false" outlineLevel="0" collapsed="false">
      <c r="A4" s="52" t="s">
        <v>51</v>
      </c>
      <c r="B4" s="52"/>
      <c r="C4" s="53" t="n">
        <f aca="false">List4!I50</f>
        <v>87.999</v>
      </c>
    </row>
    <row r="5" customFormat="false" ht="15" hidden="false" customHeight="false" outlineLevel="0" collapsed="false">
      <c r="A5" s="52" t="s">
        <v>52</v>
      </c>
      <c r="B5" s="52"/>
      <c r="C5" s="53" t="n">
        <f aca="false">List5!J8</f>
        <v>104.832</v>
      </c>
    </row>
    <row r="6" customFormat="false" ht="15.75" hidden="false" customHeight="false" outlineLevel="0" collapsed="false">
      <c r="A6" s="52" t="s">
        <v>53</v>
      </c>
      <c r="B6" s="52"/>
      <c r="C6" s="53" t="n">
        <f aca="false">List5!D24</f>
        <v>2.45</v>
      </c>
    </row>
    <row r="7" customFormat="false" ht="13.5" hidden="false" customHeight="false" outlineLevel="0" collapsed="false">
      <c r="C7" s="46" t="n">
        <f aca="false">SUM(C3:C6)</f>
        <v>298.691</v>
      </c>
    </row>
    <row r="9" customFormat="false" ht="12.75" hidden="false" customHeight="false" outlineLevel="0" collapsed="false">
      <c r="A9" s="0" t="s">
        <v>74</v>
      </c>
      <c r="F9" s="0" t="n">
        <f aca="false">C7</f>
        <v>298.691</v>
      </c>
      <c r="G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" t="s">
        <v>57</v>
      </c>
      <c r="B12" s="36"/>
      <c r="C12" s="36"/>
      <c r="D12" s="55" t="n">
        <f aca="false">C7</f>
        <v>298.691</v>
      </c>
      <c r="E12" s="19" t="str">
        <f aca="false">+"+"</f>
        <v>+</v>
      </c>
      <c r="F12" s="55" t="n">
        <f aca="false">D12/10</f>
        <v>29.8691</v>
      </c>
      <c r="G12" s="19" t="str">
        <f aca="false">"="</f>
        <v>=</v>
      </c>
      <c r="H12" s="56" t="n">
        <f aca="false">D12+F12</f>
        <v>328.5601</v>
      </c>
      <c r="I12" s="57" t="s">
        <v>2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50" t="s">
        <v>58</v>
      </c>
      <c r="C15" s="58" t="s">
        <v>59</v>
      </c>
      <c r="D15" s="45"/>
    </row>
    <row r="16" customFormat="false" ht="12.75" hidden="false" customHeight="false" outlineLevel="0" collapsed="false">
      <c r="C16" s="59" t="s">
        <v>60</v>
      </c>
      <c r="D16" s="36" t="n">
        <f aca="false">H12</f>
        <v>328.5601</v>
      </c>
    </row>
    <row r="17" customFormat="false" ht="12.75" hidden="false" customHeight="false" outlineLevel="0" collapsed="false">
      <c r="C17" s="59" t="s">
        <v>61</v>
      </c>
      <c r="D17" s="36" t="n">
        <v>1</v>
      </c>
    </row>
    <row r="18" customFormat="false" ht="13.5" hidden="false" customHeight="false" outlineLevel="0" collapsed="false">
      <c r="C18" s="59" t="s">
        <v>62</v>
      </c>
      <c r="D18" s="36" t="n">
        <v>450</v>
      </c>
    </row>
    <row r="19" customFormat="false" ht="13.5" hidden="false" customHeight="false" outlineLevel="0" collapsed="false">
      <c r="C19" s="56" t="s">
        <v>63</v>
      </c>
      <c r="D19" s="60" t="n">
        <f aca="false">D16/(D17*D18)</f>
        <v>0.730133555555556</v>
      </c>
      <c r="E19" s="57" t="s">
        <v>64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50" t="s">
        <v>65</v>
      </c>
      <c r="C22" s="61" t="s">
        <v>75</v>
      </c>
      <c r="D22" s="62"/>
      <c r="F22" s="49" t="s">
        <v>67</v>
      </c>
      <c r="G22" s="51"/>
    </row>
    <row r="23" customFormat="false" ht="13.5" hidden="false" customHeight="false" outlineLevel="0" collapsed="false">
      <c r="C23" s="66" t="s">
        <v>68</v>
      </c>
      <c r="D23" s="0" t="n">
        <v>1.6</v>
      </c>
      <c r="F23" s="59" t="s">
        <v>69</v>
      </c>
      <c r="G23" s="36" t="n">
        <f aca="false">D19</f>
        <v>0.730133555555556</v>
      </c>
    </row>
    <row r="24" customFormat="false" ht="13.5" hidden="false" customHeight="false" outlineLevel="0" collapsed="false">
      <c r="C24" s="68" t="s">
        <v>70</v>
      </c>
      <c r="D24" s="69" t="n">
        <f aca="false">G25*D23</f>
        <v>0.344106844444444</v>
      </c>
      <c r="E24" s="65" t="s">
        <v>64</v>
      </c>
      <c r="F24" s="66" t="s">
        <v>71</v>
      </c>
      <c r="G24" s="0" t="n">
        <f aca="false">List5!B5</f>
        <v>0.3</v>
      </c>
    </row>
    <row r="25" customFormat="false" ht="13.5" hidden="false" customHeight="false" outlineLevel="0" collapsed="false">
      <c r="F25" s="70" t="s">
        <v>72</v>
      </c>
      <c r="G25" s="71" t="n">
        <f aca="false">(G23-G24)/2</f>
        <v>0.215066777777778</v>
      </c>
      <c r="H25" s="7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14:26Z</dcterms:created>
  <dc:creator>3 STARS</dc:creator>
  <dc:description/>
  <dc:language>en-US</dc:language>
  <cp:lastModifiedBy>PiDoKi</cp:lastModifiedBy>
  <dcterms:modified xsi:type="dcterms:W3CDTF">2001-05-18T14:37:52Z</dcterms:modified>
  <cp:revision>0</cp:revision>
  <dc:subject/>
  <dc:title/>
</cp:coreProperties>
</file>