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Varianta1" sheetId="1" state="visible" r:id="rId2"/>
    <sheet name="Varianta2" sheetId="2" state="visible" r:id="rId3"/>
    <sheet name="SN" sheetId="3" state="visible" r:id="rId4"/>
    <sheet name="Hodnoceni" sheetId="4" state="visible" r:id="rId5"/>
    <sheet name="interpolace" sheetId="5" state="visible" r:id="rId6"/>
    <sheet name="List1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45">
  <si>
    <t xml:space="preserve">usek</t>
  </si>
  <si>
    <t xml:space="preserve">delka</t>
  </si>
  <si>
    <t xml:space="preserve">sklon</t>
  </si>
  <si>
    <t xml:space="preserve">Vo</t>
  </si>
  <si>
    <t xml:space="preserve">Von</t>
  </si>
  <si>
    <t xml:space="preserve">Čo</t>
  </si>
  <si>
    <t xml:space="preserve">Vn</t>
  </si>
  <si>
    <t xml:space="preserve">Čn</t>
  </si>
  <si>
    <t xml:space="preserve">So</t>
  </si>
  <si>
    <t xml:space="preserve">Son</t>
  </si>
  <si>
    <t xml:space="preserve">Eo</t>
  </si>
  <si>
    <t xml:space="preserve">Sn</t>
  </si>
  <si>
    <t xml:space="preserve">En</t>
  </si>
  <si>
    <t xml:space="preserve">prumer</t>
  </si>
  <si>
    <t xml:space="preserve">pohone hmoty</t>
  </si>
  <si>
    <t xml:space="preserve">osbni</t>
  </si>
  <si>
    <t xml:space="preserve">litru</t>
  </si>
  <si>
    <t xml:space="preserve">nakladni</t>
  </si>
  <si>
    <t xml:space="preserve">rok05</t>
  </si>
  <si>
    <t xml:space="preserve">kc</t>
  </si>
  <si>
    <t xml:space="preserve">rok20</t>
  </si>
  <si>
    <t xml:space="preserve">Cas</t>
  </si>
  <si>
    <t xml:space="preserve">Provozni naklady</t>
  </si>
  <si>
    <t xml:space="preserve">v milionech</t>
  </si>
  <si>
    <t xml:space="preserve">celkem</t>
  </si>
  <si>
    <t xml:space="preserve">MILIONU KC</t>
  </si>
  <si>
    <t xml:space="preserve">varianta 1</t>
  </si>
  <si>
    <t xml:space="preserve">vrchni stavba</t>
  </si>
  <si>
    <t xml:space="preserve">merne stavebni naklady</t>
  </si>
  <si>
    <t xml:space="preserve">delka trasy</t>
  </si>
  <si>
    <t xml:space="preserve">milionu Kc</t>
  </si>
  <si>
    <t xml:space="preserve">spodni stavba</t>
  </si>
  <si>
    <t xml:space="preserve">objem vykopu</t>
  </si>
  <si>
    <t xml:space="preserve">cena za kubik</t>
  </si>
  <si>
    <t xml:space="preserve">celkem SN</t>
  </si>
  <si>
    <t xml:space="preserve">Varianta 2</t>
  </si>
  <si>
    <t xml:space="preserve">grafy</t>
  </si>
  <si>
    <t xml:space="preserve">rok</t>
  </si>
  <si>
    <t xml:space="preserve">sn1</t>
  </si>
  <si>
    <t xml:space="preserve">pn1</t>
  </si>
  <si>
    <t xml:space="preserve">sn2</t>
  </si>
  <si>
    <t xml:space="preserve">pn2</t>
  </si>
  <si>
    <t xml:space="preserve">Ekonomicky vyhodnejsi je varianta I.</t>
  </si>
  <si>
    <t xml:space="preserve">pro sklon</t>
  </si>
  <si>
    <t xml:space="preserve">varianta 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0.00000"/>
    <numFmt numFmtId="168" formatCode="0.0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75"/>
      <color rgb="FF000000"/>
      <name val="Arial CE"/>
      <family val="2"/>
    </font>
    <font>
      <sz val="11.2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ck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145060159295"/>
          <c:y val="0.0227645237661628"/>
          <c:w val="0.857227588544315"/>
          <c:h val="0.8719723183391"/>
        </c:manualLayout>
      </c:layout>
      <c:lineChart>
        <c:grouping val="standard"/>
        <c:varyColors val="0"/>
        <c:ser>
          <c:idx val="0"/>
          <c:order val="0"/>
          <c:tx>
            <c:strRef>
              <c:f>"stavebni naklady V1"</c:f>
              <c:strCache>
                <c:ptCount val="1"/>
                <c:pt idx="0">
                  <c:v>stavebni naklady 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dnoceni!$A$4:$A$5</c:f>
              <c:strCache>
                <c:ptCount val="2"/>
                <c:pt idx="0">
                  <c:v>2005</c:v>
                </c:pt>
                <c:pt idx="1">
                  <c:v>2015</c:v>
                </c:pt>
              </c:strCache>
            </c:strRef>
          </c:cat>
          <c:val>
            <c:numRef>
              <c:f>Hodnoceni!$B$4:$B$5</c:f>
              <c:numCache>
                <c:formatCode>General</c:formatCode>
                <c:ptCount val="2"/>
                <c:pt idx="0">
                  <c:v>6.607704</c:v>
                </c:pt>
                <c:pt idx="1">
                  <c:v>6.60770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vozni naklady V1"</c:f>
              <c:strCache>
                <c:ptCount val="1"/>
                <c:pt idx="0">
                  <c:v>Provozni naklady V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dnoceni!$A$4:$A$5</c:f>
              <c:strCache>
                <c:ptCount val="2"/>
                <c:pt idx="0">
                  <c:v>2005</c:v>
                </c:pt>
                <c:pt idx="1">
                  <c:v>2015</c:v>
                </c:pt>
              </c:strCache>
            </c:strRef>
          </c:cat>
          <c:val>
            <c:numRef>
              <c:f>Hodnoceni!$C$4:$C$5</c:f>
              <c:numCache>
                <c:formatCode>General</c:formatCode>
                <c:ptCount val="2"/>
                <c:pt idx="0">
                  <c:v>9.50459890435819</c:v>
                </c:pt>
                <c:pt idx="1">
                  <c:v>90.150942037469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Stavebni naklady V2"</c:f>
              <c:strCache>
                <c:ptCount val="1"/>
                <c:pt idx="0">
                  <c:v>Stavebni naklady V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ffff00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ff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dnoceni!$A$4:$A$5</c:f>
              <c:strCache>
                <c:ptCount val="2"/>
                <c:pt idx="0">
                  <c:v>2005</c:v>
                </c:pt>
                <c:pt idx="1">
                  <c:v>2015</c:v>
                </c:pt>
              </c:strCache>
            </c:strRef>
          </c:cat>
          <c:val>
            <c:numRef>
              <c:f>Hodnoceni!$D$4:$D$5</c:f>
              <c:numCache>
                <c:formatCode>General</c:formatCode>
                <c:ptCount val="2"/>
                <c:pt idx="0">
                  <c:v>9.386928</c:v>
                </c:pt>
                <c:pt idx="1">
                  <c:v>9.38692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Provozni naklady V2"</c:f>
              <c:strCache>
                <c:ptCount val="1"/>
                <c:pt idx="0">
                  <c:v>Provozni naklady V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Pt>
            <c:idx val="0"/>
            <c:marker>
              <c:symbol val="x"/>
              <c:size val="5"/>
              <c:spPr>
                <a:solidFill>
                  <a:srgbClr val="00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dnoceni!$A$4:$A$5</c:f>
              <c:strCache>
                <c:ptCount val="2"/>
                <c:pt idx="0">
                  <c:v>2005</c:v>
                </c:pt>
                <c:pt idx="1">
                  <c:v>2015</c:v>
                </c:pt>
              </c:strCache>
            </c:strRef>
          </c:cat>
          <c:val>
            <c:numRef>
              <c:f>Hodnoceni!$E$4:$E$5</c:f>
              <c:numCache>
                <c:formatCode>General</c:formatCode>
                <c:ptCount val="2"/>
                <c:pt idx="0">
                  <c:v>12.6692484934962</c:v>
                </c:pt>
                <c:pt idx="1">
                  <c:v>102.8512801633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607749"/>
        <c:axId val="44953710"/>
      </c:lineChart>
      <c:catAx>
        <c:axId val="85607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4953710"/>
        <c:crossesAt val="0"/>
        <c:auto val="1"/>
        <c:lblAlgn val="ctr"/>
        <c:lblOffset val="100"/>
        <c:noMultiLvlLbl val="0"/>
      </c:catAx>
      <c:valAx>
        <c:axId val="44953710"/>
        <c:scaling>
          <c:orientation val="minMax"/>
          <c:max val="1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5607749"/>
        <c:crossesAt val="1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9132350449076"/>
          <c:y val="0.8625022764523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19520</xdr:colOff>
      <xdr:row>0</xdr:row>
      <xdr:rowOff>56880</xdr:rowOff>
    </xdr:from>
    <xdr:to>
      <xdr:col>11</xdr:col>
      <xdr:colOff>538920</xdr:colOff>
      <xdr:row>24</xdr:row>
      <xdr:rowOff>123840</xdr:rowOff>
    </xdr:to>
    <xdr:graphicFrame>
      <xdr:nvGraphicFramePr>
        <xdr:cNvPr id="0" name="Chart 1"/>
        <xdr:cNvGraphicFramePr/>
      </xdr:nvGraphicFramePr>
      <xdr:xfrm>
        <a:off x="3310560" y="56880"/>
        <a:ext cx="4248360" cy="39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F32" activeCellId="0" sqref="F3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1.56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</row>
    <row r="2" customFormat="false" ht="12.75" hidden="false" customHeight="false" outlineLevel="0" collapsed="false">
      <c r="A2" s="0" t="n">
        <v>1</v>
      </c>
      <c r="B2" s="0" t="n">
        <v>118</v>
      </c>
      <c r="C2" s="0" t="n">
        <v>-1</v>
      </c>
      <c r="D2" s="1" t="n">
        <v>22.2</v>
      </c>
      <c r="F2" s="1" t="n">
        <f aca="false">B2/D2</f>
        <v>5.31531531531532</v>
      </c>
      <c r="G2" s="1" t="n">
        <f aca="false">D15</f>
        <v>16.9375</v>
      </c>
      <c r="H2" s="1" t="n">
        <f aca="false">B2/G2</f>
        <v>6.96678966789668</v>
      </c>
      <c r="I2" s="1" t="n">
        <f aca="false">E15</f>
        <v>165.289285714286</v>
      </c>
      <c r="K2" s="0" t="n">
        <f aca="false">I2*B2/100</f>
        <v>195.041357142857</v>
      </c>
      <c r="L2" s="1" t="n">
        <f aca="false">G15</f>
        <v>1063.42857142857</v>
      </c>
      <c r="M2" s="0" t="n">
        <f aca="false">L2*B2/100</f>
        <v>1254.84571428571</v>
      </c>
    </row>
    <row r="3" customFormat="false" ht="12.75" hidden="false" customHeight="false" outlineLevel="0" collapsed="false">
      <c r="A3" s="0" t="n">
        <v>2</v>
      </c>
      <c r="B3" s="0" t="n">
        <v>85</v>
      </c>
      <c r="C3" s="0" t="n">
        <v>-1</v>
      </c>
      <c r="E3" s="0" t="n">
        <v>19.4</v>
      </c>
      <c r="F3" s="1" t="n">
        <f aca="false">B3/E3</f>
        <v>4.38144329896907</v>
      </c>
      <c r="G3" s="0" t="n">
        <v>18</v>
      </c>
      <c r="H3" s="1" t="n">
        <f aca="false">B3/G3</f>
        <v>4.72222222222222</v>
      </c>
      <c r="J3" s="1" t="n">
        <f aca="false">F15</f>
        <v>149.810714285714</v>
      </c>
      <c r="K3" s="0" t="n">
        <f aca="false">J3*B3/100</f>
        <v>127.339107142857</v>
      </c>
      <c r="L3" s="1" t="n">
        <f aca="false">G15</f>
        <v>1063.42857142857</v>
      </c>
      <c r="M3" s="0" t="n">
        <f aca="false">L3*B3/100</f>
        <v>903.914285714286</v>
      </c>
    </row>
    <row r="4" customFormat="false" ht="12.75" hidden="false" customHeight="false" outlineLevel="0" collapsed="false">
      <c r="A4" s="0" t="n">
        <v>3</v>
      </c>
      <c r="B4" s="0" t="n">
        <v>229</v>
      </c>
      <c r="C4" s="0" t="n">
        <v>-1.3</v>
      </c>
      <c r="D4" s="0" t="n">
        <v>22.2</v>
      </c>
      <c r="F4" s="1" t="n">
        <f aca="false">B4/D4</f>
        <v>10.3153153153153</v>
      </c>
      <c r="G4" s="0" t="n">
        <v>18</v>
      </c>
      <c r="H4" s="1" t="n">
        <f aca="false">B4/G4</f>
        <v>12.7222222222222</v>
      </c>
      <c r="I4" s="1" t="n">
        <f aca="false">E16</f>
        <v>156.423214285714</v>
      </c>
      <c r="K4" s="0" t="n">
        <f aca="false">I4*B4/100</f>
        <v>358.209160714286</v>
      </c>
      <c r="L4" s="1" t="n">
        <f aca="false">G16</f>
        <v>976.724285714286</v>
      </c>
      <c r="M4" s="0" t="n">
        <f aca="false">L4*B4/100</f>
        <v>2236.69861428571</v>
      </c>
    </row>
    <row r="5" customFormat="false" ht="12.75" hidden="false" customHeight="false" outlineLevel="0" collapsed="false">
      <c r="F5" s="1" t="n">
        <f aca="false">SUM(F2:F4)</f>
        <v>20.0120739295997</v>
      </c>
      <c r="H5" s="1" t="n">
        <f aca="false">SUM(H2:H4)</f>
        <v>24.4112341123411</v>
      </c>
      <c r="K5" s="0" t="n">
        <f aca="false">SUM(K2:K4)</f>
        <v>680.589625</v>
      </c>
      <c r="M5" s="0" t="n">
        <f aca="false">SUM(M2:M4)</f>
        <v>4395.45861428572</v>
      </c>
    </row>
    <row r="6" customFormat="false" ht="12.75" hidden="false" customHeight="false" outlineLevel="0" collapsed="false">
      <c r="A6" s="0" t="s">
        <v>0</v>
      </c>
      <c r="B6" s="0" t="s">
        <v>1</v>
      </c>
      <c r="C6" s="0" t="s">
        <v>2</v>
      </c>
      <c r="D6" s="0" t="s">
        <v>3</v>
      </c>
      <c r="E6" s="0" t="s">
        <v>4</v>
      </c>
      <c r="F6" s="0" t="s">
        <v>5</v>
      </c>
      <c r="G6" s="0" t="s">
        <v>6</v>
      </c>
      <c r="H6" s="0" t="s">
        <v>7</v>
      </c>
      <c r="I6" s="0" t="s">
        <v>8</v>
      </c>
      <c r="J6" s="0" t="s">
        <v>9</v>
      </c>
      <c r="K6" s="0" t="s">
        <v>10</v>
      </c>
      <c r="L6" s="0" t="s">
        <v>11</v>
      </c>
      <c r="M6" s="0" t="s">
        <v>12</v>
      </c>
    </row>
    <row r="7" customFormat="false" ht="12.75" hidden="false" customHeight="false" outlineLevel="0" collapsed="false">
      <c r="A7" s="0" t="n">
        <v>1</v>
      </c>
      <c r="B7" s="0" t="n">
        <v>118</v>
      </c>
      <c r="C7" s="0" t="n">
        <v>1</v>
      </c>
      <c r="D7" s="0" t="n">
        <v>22.2</v>
      </c>
      <c r="F7" s="1" t="n">
        <f aca="false">B7/D7</f>
        <v>5.31531531531532</v>
      </c>
      <c r="G7" s="0" t="n">
        <v>18</v>
      </c>
      <c r="H7" s="1" t="n">
        <f aca="false">B7/G7</f>
        <v>6.55555555555556</v>
      </c>
      <c r="I7" s="1" t="n">
        <f aca="false">E17</f>
        <v>224.396428571429</v>
      </c>
      <c r="K7" s="0" t="n">
        <f aca="false">I7*B7/100</f>
        <v>264.787785714286</v>
      </c>
      <c r="L7" s="1" t="n">
        <f aca="false">G17</f>
        <v>1641.45714285714</v>
      </c>
      <c r="M7" s="0" t="n">
        <f aca="false">L7*B7/100</f>
        <v>1936.91942857143</v>
      </c>
    </row>
    <row r="8" customFormat="false" ht="12.75" hidden="false" customHeight="false" outlineLevel="0" collapsed="false">
      <c r="A8" s="0" t="n">
        <v>2</v>
      </c>
      <c r="B8" s="0" t="n">
        <v>85</v>
      </c>
      <c r="C8" s="0" t="n">
        <v>1</v>
      </c>
      <c r="E8" s="1" t="n">
        <f aca="false">C17</f>
        <v>16.9089285714286</v>
      </c>
      <c r="F8" s="1" t="n">
        <f aca="false">B8/E8</f>
        <v>5.02692998204668</v>
      </c>
      <c r="G8" s="0" t="n">
        <v>18</v>
      </c>
      <c r="H8" s="1" t="n">
        <f aca="false">B8/G8</f>
        <v>4.72222222222222</v>
      </c>
      <c r="J8" s="1" t="n">
        <f aca="false">F17</f>
        <v>204.875</v>
      </c>
      <c r="K8" s="0" t="n">
        <f aca="false">J8*B8/100</f>
        <v>174.14375</v>
      </c>
      <c r="L8" s="1" t="n">
        <f aca="false">G17</f>
        <v>1641.45714285714</v>
      </c>
      <c r="M8" s="0" t="n">
        <f aca="false">L8*B8/100</f>
        <v>1395.23857142857</v>
      </c>
    </row>
    <row r="9" customFormat="false" ht="12.75" hidden="false" customHeight="false" outlineLevel="0" collapsed="false">
      <c r="A9" s="0" t="n">
        <v>3</v>
      </c>
      <c r="B9" s="0" t="n">
        <v>229</v>
      </c>
      <c r="C9" s="0" t="n">
        <v>1.3</v>
      </c>
      <c r="D9" s="0" t="n">
        <v>22.2</v>
      </c>
      <c r="F9" s="1" t="n">
        <f aca="false">B9/D9</f>
        <v>10.3153153153153</v>
      </c>
      <c r="G9" s="0" t="n">
        <v>18</v>
      </c>
      <c r="H9" s="1" t="n">
        <f aca="false">B9/G9</f>
        <v>12.7222222222222</v>
      </c>
      <c r="I9" s="1" t="n">
        <f aca="false">E18</f>
        <v>233.2625</v>
      </c>
      <c r="K9" s="0" t="n">
        <f aca="false">I9*B9/100</f>
        <v>534.171125</v>
      </c>
      <c r="L9" s="1" t="n">
        <f aca="false">G18</f>
        <v>1728.16142857143</v>
      </c>
      <c r="M9" s="0" t="n">
        <f aca="false">L9*B9/100</f>
        <v>3957.48967142857</v>
      </c>
    </row>
    <row r="10" customFormat="false" ht="13.5" hidden="false" customHeight="false" outlineLevel="0" collapsed="false">
      <c r="F10" s="1" t="n">
        <f aca="false">SUM(F7:F9)</f>
        <v>20.6575606126773</v>
      </c>
      <c r="H10" s="1" t="n">
        <f aca="false">SUM(H7:H9)</f>
        <v>24</v>
      </c>
      <c r="K10" s="0" t="n">
        <f aca="false">SUM(K7:K9)</f>
        <v>973.102660714286</v>
      </c>
      <c r="M10" s="0" t="n">
        <f aca="false">SUM(M7:M9)</f>
        <v>7289.64767142857</v>
      </c>
    </row>
    <row r="11" customFormat="false" ht="13.5" hidden="false" customHeight="false" outlineLevel="0" collapsed="false">
      <c r="C11" s="2" t="s">
        <v>13</v>
      </c>
      <c r="D11" s="3"/>
      <c r="E11" s="3"/>
      <c r="F11" s="4" t="n">
        <f aca="false">AVERAGE(F5,F10)</f>
        <v>20.3348172711385</v>
      </c>
      <c r="G11" s="3"/>
      <c r="H11" s="4" t="n">
        <f aca="false">AVERAGE(H5,H10)</f>
        <v>24.2056170561706</v>
      </c>
      <c r="I11" s="3"/>
      <c r="J11" s="3"/>
      <c r="K11" s="4" t="n">
        <f aca="false">AVERAGE(K5,K10)</f>
        <v>826.846142857143</v>
      </c>
      <c r="L11" s="3"/>
      <c r="M11" s="5" t="n">
        <f aca="false">AVERAGE(M5,M10)</f>
        <v>5842.55314285714</v>
      </c>
    </row>
    <row r="14" s="6" customFormat="true" ht="12.75" hidden="false" customHeight="false" outlineLevel="0" collapsed="false">
      <c r="A14" s="6" t="str">
        <f aca="false">interpolace!A11</f>
        <v>pro sklon</v>
      </c>
      <c r="B14" s="0" t="s">
        <v>3</v>
      </c>
      <c r="C14" s="0" t="s">
        <v>4</v>
      </c>
      <c r="D14" s="0" t="s">
        <v>6</v>
      </c>
      <c r="E14" s="0" t="s">
        <v>8</v>
      </c>
      <c r="F14" s="0" t="s">
        <v>9</v>
      </c>
      <c r="G14" s="0" t="s">
        <v>11</v>
      </c>
    </row>
    <row r="15" customFormat="false" ht="12.75" hidden="false" customHeight="false" outlineLevel="0" collapsed="false">
      <c r="A15" s="1" t="n">
        <f aca="false">interpolace!A12</f>
        <v>-1</v>
      </c>
      <c r="B15" s="1" t="n">
        <f aca="false">interpolace!B12</f>
        <v>21.4267857142857</v>
      </c>
      <c r="C15" s="1" t="n">
        <f aca="false">interpolace!C12</f>
        <v>17.7767857142857</v>
      </c>
      <c r="D15" s="1" t="n">
        <f aca="false">interpolace!D12</f>
        <v>16.9375</v>
      </c>
      <c r="E15" s="1" t="n">
        <f aca="false">interpolace!E12</f>
        <v>165.289285714286</v>
      </c>
      <c r="F15" s="1" t="n">
        <f aca="false">interpolace!F12</f>
        <v>149.810714285714</v>
      </c>
      <c r="G15" s="1" t="n">
        <f aca="false">interpolace!G12</f>
        <v>1063.42857142857</v>
      </c>
    </row>
    <row r="16" customFormat="false" ht="12.75" hidden="false" customHeight="false" outlineLevel="0" collapsed="false">
      <c r="A16" s="1" t="n">
        <f aca="false">interpolace!A13</f>
        <v>-1.3</v>
      </c>
      <c r="B16" s="1" t="n">
        <f aca="false">interpolace!B13</f>
        <v>21.45625</v>
      </c>
      <c r="C16" s="1" t="n">
        <f aca="false">interpolace!C13</f>
        <v>17.9069642857143</v>
      </c>
      <c r="D16" s="1" t="n">
        <f aca="false">interpolace!D13</f>
        <v>16.91875</v>
      </c>
      <c r="E16" s="1" t="n">
        <f aca="false">interpolace!E13</f>
        <v>156.423214285714</v>
      </c>
      <c r="F16" s="1" t="n">
        <f aca="false">interpolace!F13</f>
        <v>141.551071428571</v>
      </c>
      <c r="G16" s="1" t="n">
        <f aca="false">interpolace!G13</f>
        <v>976.724285714286</v>
      </c>
    </row>
    <row r="17" customFormat="false" ht="12.75" hidden="false" customHeight="false" outlineLevel="0" collapsed="false">
      <c r="A17" s="1" t="n">
        <f aca="false">interpolace!A14</f>
        <v>1</v>
      </c>
      <c r="B17" s="1" t="n">
        <f aca="false">interpolace!B14</f>
        <v>21.2303571428571</v>
      </c>
      <c r="C17" s="1" t="n">
        <f aca="false">interpolace!C14</f>
        <v>16.9089285714286</v>
      </c>
      <c r="D17" s="1" t="n">
        <f aca="false">interpolace!D14</f>
        <v>17.0625</v>
      </c>
      <c r="E17" s="1" t="n">
        <f aca="false">interpolace!E14</f>
        <v>224.396428571429</v>
      </c>
      <c r="F17" s="1" t="n">
        <f aca="false">interpolace!F14</f>
        <v>204.875</v>
      </c>
      <c r="G17" s="1" t="n">
        <f aca="false">interpolace!G14</f>
        <v>1641.45714285714</v>
      </c>
    </row>
    <row r="18" customFormat="false" ht="12.75" hidden="false" customHeight="false" outlineLevel="0" collapsed="false">
      <c r="A18" s="1" t="n">
        <f aca="false">interpolace!A15</f>
        <v>1.3</v>
      </c>
      <c r="B18" s="1" t="n">
        <f aca="false">interpolace!B15</f>
        <v>21.2008928571429</v>
      </c>
      <c r="C18" s="1" t="n">
        <f aca="false">interpolace!C15</f>
        <v>16.77875</v>
      </c>
      <c r="D18" s="1" t="n">
        <f aca="false">interpolace!D15</f>
        <v>17.08125</v>
      </c>
      <c r="E18" s="1" t="n">
        <f aca="false">interpolace!E15</f>
        <v>233.2625</v>
      </c>
      <c r="F18" s="1" t="n">
        <f aca="false">interpolace!F15</f>
        <v>213.134642857143</v>
      </c>
      <c r="G18" s="1" t="n">
        <f aca="false">interpolace!G15</f>
        <v>1728.16142857143</v>
      </c>
    </row>
    <row r="20" customFormat="false" ht="12.75" hidden="false" customHeight="false" outlineLevel="0" collapsed="false">
      <c r="C20" s="0" t="s">
        <v>14</v>
      </c>
    </row>
    <row r="21" customFormat="false" ht="12.75" hidden="false" customHeight="false" outlineLevel="0" collapsed="false">
      <c r="C21" s="0" t="s">
        <v>15</v>
      </c>
      <c r="D21" s="1" t="n">
        <f aca="false">K11/32056.8</f>
        <v>0.025793159106871</v>
      </c>
      <c r="E21" s="0" t="s">
        <v>16</v>
      </c>
    </row>
    <row r="22" customFormat="false" ht="12.75" hidden="false" customHeight="false" outlineLevel="0" collapsed="false">
      <c r="C22" s="0" t="s">
        <v>17</v>
      </c>
      <c r="D22" s="1" t="n">
        <f aca="false">M11/35402.5</f>
        <v>0.165032219274264</v>
      </c>
      <c r="E22" s="0" t="s">
        <v>16</v>
      </c>
    </row>
    <row r="23" customFormat="false" ht="12.75" hidden="false" customHeight="false" outlineLevel="0" collapsed="false">
      <c r="D23" s="1"/>
    </row>
    <row r="24" customFormat="false" ht="12.75" hidden="false" customHeight="false" outlineLevel="0" collapsed="false">
      <c r="C24" s="0" t="s">
        <v>18</v>
      </c>
      <c r="D24" s="1" t="n">
        <f aca="false">(D21*1100*365*30)+(D22*850*365*25)</f>
        <v>1590709.75218827</v>
      </c>
      <c r="E24" s="0" t="s">
        <v>19</v>
      </c>
    </row>
    <row r="25" customFormat="false" ht="12.75" hidden="false" customHeight="false" outlineLevel="0" collapsed="false">
      <c r="C25" s="0" t="s">
        <v>20</v>
      </c>
      <c r="D25" s="1" t="n">
        <f aca="false">(D21*4900*365*30)+(D22*2100*365*25)</f>
        <v>4546361.85372226</v>
      </c>
      <c r="E25" s="0" t="s">
        <v>19</v>
      </c>
    </row>
    <row r="26" customFormat="false" ht="12.75" hidden="false" customHeight="false" outlineLevel="0" collapsed="false">
      <c r="D26" s="1"/>
    </row>
    <row r="27" customFormat="false" ht="12.75" hidden="false" customHeight="false" outlineLevel="0" collapsed="false">
      <c r="C27" s="0" t="s">
        <v>21</v>
      </c>
      <c r="D27" s="1"/>
    </row>
    <row r="28" customFormat="false" ht="12.75" hidden="false" customHeight="false" outlineLevel="0" collapsed="false">
      <c r="C28" s="0" t="s">
        <v>18</v>
      </c>
      <c r="D28" s="1" t="n">
        <f aca="false">(F11/3600*1100*365*300)+(H11/3600*850*365*300)</f>
        <v>1306185.15216992</v>
      </c>
    </row>
    <row r="29" customFormat="false" ht="12.75" hidden="false" customHeight="false" outlineLevel="0" collapsed="false">
      <c r="C29" s="0" t="s">
        <v>20</v>
      </c>
      <c r="D29" s="1" t="n">
        <f aca="false">(F11/3600*4900*365*300)+(H11/3600*2100*365*300)</f>
        <v>4576868.8469155</v>
      </c>
    </row>
    <row r="30" customFormat="false" ht="12.75" hidden="false" customHeight="false" outlineLevel="0" collapsed="false">
      <c r="D30" s="1"/>
    </row>
    <row r="31" customFormat="false" ht="12.75" hidden="false" customHeight="false" outlineLevel="0" collapsed="false">
      <c r="A31" s="0" t="s">
        <v>22</v>
      </c>
      <c r="D31" s="1"/>
      <c r="F31" s="0" t="s">
        <v>23</v>
      </c>
    </row>
    <row r="32" customFormat="false" ht="12.75" hidden="false" customHeight="false" outlineLevel="0" collapsed="false">
      <c r="C32" s="0" t="s">
        <v>18</v>
      </c>
      <c r="D32" s="1" t="n">
        <f aca="false">D24+D28</f>
        <v>2896894.90435819</v>
      </c>
      <c r="F32" s="1" t="n">
        <f aca="false">D32/1000000</f>
        <v>2.89689490435819</v>
      </c>
    </row>
    <row r="33" customFormat="false" ht="12.75" hidden="false" customHeight="false" outlineLevel="0" collapsed="false">
      <c r="C33" s="0" t="s">
        <v>20</v>
      </c>
      <c r="D33" s="1" t="n">
        <f aca="false">D25+D29</f>
        <v>9123230.70063775</v>
      </c>
      <c r="F33" s="1" t="n">
        <f aca="false">D33/1000000</f>
        <v>9.12323070063775</v>
      </c>
    </row>
    <row r="34" customFormat="false" ht="12.75" hidden="false" customHeight="false" outlineLevel="0" collapsed="false">
      <c r="C34" s="0" t="s">
        <v>24</v>
      </c>
      <c r="D34" s="1" t="n">
        <f aca="false">(D32+D33)/2*15</f>
        <v>90150942.0374696</v>
      </c>
      <c r="F34" s="1" t="n">
        <f aca="false">D34/1000000</f>
        <v>90.15094203746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7" activeCellId="0" sqref="H47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2.56"/>
  </cols>
  <sheetData>
    <row r="1" customFormat="false" ht="12.75" hidden="false" customHeight="false" outlineLevel="0" collapsed="false">
      <c r="A1" s="0" t="str">
        <f aca="false">interpolace!A17</f>
        <v>varianta 2</v>
      </c>
      <c r="B1" s="0" t="n">
        <f aca="false">interpolace!B17</f>
        <v>0</v>
      </c>
      <c r="C1" s="0" t="n">
        <f aca="false">interpolace!C17</f>
        <v>0</v>
      </c>
      <c r="D1" s="0" t="n">
        <f aca="false">interpolace!D17</f>
        <v>0</v>
      </c>
      <c r="E1" s="0" t="n">
        <f aca="false">interpolace!E17</f>
        <v>0</v>
      </c>
      <c r="F1" s="0" t="n">
        <f aca="false">interpolace!F17</f>
        <v>0</v>
      </c>
      <c r="G1" s="0" t="n">
        <f aca="false">interpolace!G17</f>
        <v>0</v>
      </c>
    </row>
    <row r="2" customFormat="false" ht="12.75" hidden="false" customHeight="false" outlineLevel="0" collapsed="false">
      <c r="A2" s="0" t="str">
        <f aca="false">interpolace!A18</f>
        <v>sklon</v>
      </c>
      <c r="B2" s="0" t="str">
        <f aca="false">interpolace!B18</f>
        <v>Vo</v>
      </c>
      <c r="C2" s="0" t="str">
        <f aca="false">interpolace!C18</f>
        <v>Von</v>
      </c>
      <c r="D2" s="0" t="str">
        <f aca="false">interpolace!D18</f>
        <v>Vn</v>
      </c>
      <c r="E2" s="0" t="str">
        <f aca="false">interpolace!E18</f>
        <v>So</v>
      </c>
      <c r="F2" s="0" t="str">
        <f aca="false">interpolace!F18</f>
        <v>Son</v>
      </c>
      <c r="G2" s="0" t="str">
        <f aca="false">interpolace!G18</f>
        <v>Sn</v>
      </c>
    </row>
    <row r="3" customFormat="false" ht="12.75" hidden="false" customHeight="false" outlineLevel="0" collapsed="false">
      <c r="A3" s="0" t="n">
        <f aca="false">interpolace!A19</f>
        <v>2.5</v>
      </c>
      <c r="B3" s="0" t="n">
        <f aca="false">interpolace!B19</f>
        <v>21.0830357142857</v>
      </c>
      <c r="C3" s="0" t="n">
        <f aca="false">interpolace!C19</f>
        <v>16.2580357142857</v>
      </c>
      <c r="D3" s="0" t="n">
        <f aca="false">interpolace!D19</f>
        <v>17.15625</v>
      </c>
      <c r="E3" s="0" t="n">
        <f aca="false">interpolace!E19</f>
        <v>268.726785714286</v>
      </c>
      <c r="F3" s="0" t="n">
        <f aca="false">interpolace!F19</f>
        <v>246.173214285714</v>
      </c>
      <c r="G3" s="0" t="n">
        <f aca="false">interpolace!G19</f>
        <v>2074.97857142857</v>
      </c>
    </row>
    <row r="4" customFormat="false" ht="12.75" hidden="false" customHeight="false" outlineLevel="0" collapsed="false">
      <c r="A4" s="0" t="n">
        <f aca="false">interpolace!A20</f>
        <v>1.1</v>
      </c>
      <c r="B4" s="0" t="n">
        <f aca="false">interpolace!B20</f>
        <v>21.2205357142857</v>
      </c>
      <c r="C4" s="0" t="n">
        <f aca="false">interpolace!C20</f>
        <v>16.8655357142857</v>
      </c>
      <c r="D4" s="0" t="n">
        <f aca="false">interpolace!D20</f>
        <v>17.06875</v>
      </c>
      <c r="E4" s="0" t="n">
        <f aca="false">interpolace!E20</f>
        <v>227.351785714286</v>
      </c>
      <c r="F4" s="0" t="n">
        <f aca="false">interpolace!F20</f>
        <v>207.628214285714</v>
      </c>
      <c r="G4" s="0" t="n">
        <f aca="false">interpolace!G20</f>
        <v>1670.35857142857</v>
      </c>
    </row>
    <row r="5" customFormat="false" ht="12.75" hidden="false" customHeight="false" outlineLevel="0" collapsed="false">
      <c r="A5" s="0" t="n">
        <f aca="false">interpolace!A21</f>
        <v>-1.93</v>
      </c>
      <c r="B5" s="0" t="n">
        <f aca="false">interpolace!B21</f>
        <v>21.518125</v>
      </c>
      <c r="C5" s="0" t="n">
        <f aca="false">interpolace!C21</f>
        <v>18.1803392857143</v>
      </c>
      <c r="D5" s="0" t="n">
        <f aca="false">interpolace!D21</f>
        <v>16.879375</v>
      </c>
      <c r="E5" s="0" t="n">
        <f aca="false">interpolace!E21</f>
        <v>137.804464285714</v>
      </c>
      <c r="F5" s="0" t="n">
        <f aca="false">interpolace!F21</f>
        <v>124.205821428571</v>
      </c>
      <c r="G5" s="0" t="n">
        <f aca="false">interpolace!G21</f>
        <v>794.645285714286</v>
      </c>
    </row>
    <row r="6" customFormat="false" ht="12.75" hidden="false" customHeight="false" outlineLevel="0" collapsed="false">
      <c r="A6" s="0" t="n">
        <f aca="false">interpolace!A22</f>
        <v>-3.3</v>
      </c>
      <c r="B6" s="0" t="n">
        <f aca="false">interpolace!B22</f>
        <v>21.6526785714286</v>
      </c>
      <c r="C6" s="0" t="n">
        <f aca="false">interpolace!C22</f>
        <v>18.7748214285714</v>
      </c>
      <c r="D6" s="0" t="n">
        <f aca="false">interpolace!D22</f>
        <v>16.79375</v>
      </c>
      <c r="E6" s="0" t="n">
        <f aca="false">interpolace!E22</f>
        <v>97.3160714285715</v>
      </c>
      <c r="F6" s="0" t="n">
        <f aca="false">interpolace!F22</f>
        <v>86.4867857142857</v>
      </c>
      <c r="G6" s="0" t="n">
        <f aca="false">interpolace!G22</f>
        <v>398.695714285715</v>
      </c>
    </row>
    <row r="7" customFormat="false" ht="12.75" hidden="false" customHeight="false" outlineLevel="0" collapsed="false">
      <c r="A7" s="0" t="n">
        <f aca="false">interpolace!A23</f>
        <v>-2.5</v>
      </c>
      <c r="B7" s="0" t="n">
        <f aca="false">interpolace!B23</f>
        <v>21.5741071428571</v>
      </c>
      <c r="C7" s="0" t="n">
        <f aca="false">interpolace!C23</f>
        <v>18.4276785714286</v>
      </c>
      <c r="D7" s="0" t="n">
        <f aca="false">interpolace!D23</f>
        <v>16.84375</v>
      </c>
      <c r="E7" s="0" t="n">
        <f aca="false">interpolace!E23</f>
        <v>120.958928571429</v>
      </c>
      <c r="F7" s="0" t="n">
        <f aca="false">interpolace!F23</f>
        <v>108.5125</v>
      </c>
      <c r="G7" s="0" t="n">
        <f aca="false">interpolace!G23</f>
        <v>629.907142857143</v>
      </c>
    </row>
    <row r="8" customFormat="false" ht="12.75" hidden="false" customHeight="false" outlineLevel="0" collapsed="false">
      <c r="A8" s="0" t="n">
        <f aca="false">interpolace!A24</f>
        <v>-1.1</v>
      </c>
      <c r="B8" s="0" t="n">
        <f aca="false">interpolace!B24</f>
        <v>21.4366071428571</v>
      </c>
      <c r="C8" s="0" t="n">
        <f aca="false">interpolace!C24</f>
        <v>17.8201785714286</v>
      </c>
      <c r="D8" s="0" t="n">
        <f aca="false">interpolace!D24</f>
        <v>16.93125</v>
      </c>
      <c r="E8" s="0" t="n">
        <f aca="false">interpolace!E24</f>
        <v>162.333928571429</v>
      </c>
      <c r="F8" s="0" t="n">
        <f aca="false">interpolace!F24</f>
        <v>147.0575</v>
      </c>
      <c r="G8" s="0" t="n">
        <f aca="false">interpolace!G24</f>
        <v>1034.52714285714</v>
      </c>
    </row>
    <row r="9" customFormat="false" ht="12.75" hidden="false" customHeight="false" outlineLevel="0" collapsed="false">
      <c r="A9" s="0" t="n">
        <f aca="false">interpolace!A25</f>
        <v>1.93</v>
      </c>
      <c r="B9" s="0" t="n">
        <f aca="false">interpolace!B25</f>
        <v>21.1390178571429</v>
      </c>
      <c r="C9" s="0" t="n">
        <f aca="false">interpolace!C25</f>
        <v>16.505375</v>
      </c>
      <c r="D9" s="0" t="n">
        <f aca="false">interpolace!D25</f>
        <v>17.120625</v>
      </c>
      <c r="E9" s="0" t="n">
        <f aca="false">interpolace!E25</f>
        <v>251.88125</v>
      </c>
      <c r="F9" s="0" t="n">
        <f aca="false">interpolace!F25</f>
        <v>230.479892857143</v>
      </c>
      <c r="G9" s="0" t="n">
        <f aca="false">interpolace!G25</f>
        <v>1910.24042857143</v>
      </c>
    </row>
    <row r="10" customFormat="false" ht="12.75" hidden="false" customHeight="false" outlineLevel="0" collapsed="false">
      <c r="A10" s="0" t="n">
        <f aca="false">interpolace!A26</f>
        <v>3.3</v>
      </c>
      <c r="B10" s="0" t="n">
        <f aca="false">interpolace!B26</f>
        <v>21.0044642857143</v>
      </c>
      <c r="C10" s="0" t="n">
        <f aca="false">interpolace!C26</f>
        <v>15.9108928571429</v>
      </c>
      <c r="D10" s="0" t="n">
        <f aca="false">interpolace!D26</f>
        <v>17.20625</v>
      </c>
      <c r="E10" s="0" t="n">
        <f aca="false">interpolace!E26</f>
        <v>292.369642857143</v>
      </c>
      <c r="F10" s="0" t="n">
        <f aca="false">interpolace!F26</f>
        <v>268.198928571429</v>
      </c>
      <c r="G10" s="0" t="n">
        <f aca="false">interpolace!G26</f>
        <v>2306.19</v>
      </c>
    </row>
    <row r="11" customFormat="false" ht="12.75" hidden="false" customHeight="false" outlineLevel="0" collapsed="false">
      <c r="B11" s="0" t="str">
        <f aca="false">B2</f>
        <v>Vo</v>
      </c>
      <c r="C11" s="0" t="str">
        <f aca="false">C2</f>
        <v>Von</v>
      </c>
      <c r="D11" s="0" t="str">
        <f aca="false">D2</f>
        <v>Vn</v>
      </c>
      <c r="E11" s="0" t="str">
        <f aca="false">E2</f>
        <v>So</v>
      </c>
      <c r="F11" s="0" t="str">
        <f aca="false">F2</f>
        <v>Son</v>
      </c>
      <c r="G11" s="0" t="str">
        <f aca="false">G2</f>
        <v>Sn</v>
      </c>
    </row>
    <row r="14" customFormat="false" ht="12.75" hidden="false" customHeight="false" outlineLevel="0" collapsed="false">
      <c r="A14" s="0" t="s">
        <v>0</v>
      </c>
      <c r="B14" s="0" t="s">
        <v>1</v>
      </c>
      <c r="C14" s="0" t="s">
        <v>2</v>
      </c>
      <c r="D14" s="0" t="s">
        <v>3</v>
      </c>
      <c r="E14" s="0" t="s">
        <v>4</v>
      </c>
      <c r="F14" s="0" t="s">
        <v>5</v>
      </c>
      <c r="G14" s="0" t="s">
        <v>6</v>
      </c>
      <c r="H14" s="0" t="s">
        <v>7</v>
      </c>
      <c r="I14" s="0" t="s">
        <v>8</v>
      </c>
      <c r="J14" s="0" t="s">
        <v>9</v>
      </c>
      <c r="K14" s="0" t="s">
        <v>10</v>
      </c>
      <c r="L14" s="0" t="s">
        <v>11</v>
      </c>
      <c r="M14" s="0" t="s">
        <v>12</v>
      </c>
    </row>
    <row r="15" customFormat="false" ht="12.75" hidden="false" customHeight="false" outlineLevel="0" collapsed="false">
      <c r="A15" s="0" t="n">
        <v>1</v>
      </c>
      <c r="B15" s="0" t="n">
        <v>19</v>
      </c>
      <c r="C15" s="0" t="n">
        <v>2.5</v>
      </c>
      <c r="D15" s="1" t="n">
        <f aca="false">B3</f>
        <v>21.0830357142857</v>
      </c>
      <c r="E15" s="1"/>
      <c r="F15" s="1" t="n">
        <f aca="false">B15/D15</f>
        <v>0.901198492355906</v>
      </c>
      <c r="G15" s="1" t="n">
        <f aca="false">D3</f>
        <v>17.15625</v>
      </c>
      <c r="H15" s="1" t="n">
        <f aca="false">B15/G15</f>
        <v>1.10746812386157</v>
      </c>
      <c r="I15" s="1" t="n">
        <f aca="false">E3</f>
        <v>268.726785714286</v>
      </c>
      <c r="J15" s="1"/>
      <c r="K15" s="1" t="n">
        <f aca="false">I15*B15/100</f>
        <v>51.0580892857143</v>
      </c>
      <c r="L15" s="1" t="n">
        <f aca="false">G3</f>
        <v>2074.97857142857</v>
      </c>
      <c r="M15" s="1" t="n">
        <f aca="false">L15*B15/100</f>
        <v>394.245928571429</v>
      </c>
    </row>
    <row r="16" customFormat="false" ht="12.75" hidden="false" customHeight="false" outlineLevel="0" collapsed="false">
      <c r="A16" s="0" t="n">
        <v>2</v>
      </c>
      <c r="B16" s="0" t="n">
        <v>88.5</v>
      </c>
      <c r="C16" s="0" t="n">
        <v>2.5</v>
      </c>
      <c r="D16" s="1"/>
      <c r="E16" s="1" t="n">
        <f aca="false">C3</f>
        <v>16.2580357142857</v>
      </c>
      <c r="F16" s="1" t="n">
        <f aca="false">B16/E16</f>
        <v>5.44346202427371</v>
      </c>
      <c r="G16" s="1" t="n">
        <f aca="false">D3</f>
        <v>17.15625</v>
      </c>
      <c r="H16" s="1" t="n">
        <f aca="false">B16/G16</f>
        <v>5.15846994535519</v>
      </c>
      <c r="I16" s="1"/>
      <c r="J16" s="1" t="n">
        <f aca="false">E3</f>
        <v>268.726785714286</v>
      </c>
      <c r="K16" s="1" t="n">
        <f aca="false">J16*B16/100</f>
        <v>237.823205357143</v>
      </c>
      <c r="L16" s="1" t="n">
        <f aca="false">G3</f>
        <v>2074.97857142857</v>
      </c>
      <c r="M16" s="1" t="n">
        <f aca="false">L16*B16/100</f>
        <v>1836.35603571429</v>
      </c>
    </row>
    <row r="17" customFormat="false" ht="12.75" hidden="false" customHeight="false" outlineLevel="0" collapsed="false">
      <c r="A17" s="0" t="n">
        <v>3</v>
      </c>
      <c r="B17" s="0" t="n">
        <v>72.5</v>
      </c>
      <c r="C17" s="0" t="n">
        <v>1.1</v>
      </c>
      <c r="D17" s="1"/>
      <c r="E17" s="1" t="n">
        <f aca="false">C4</f>
        <v>16.8655357142857</v>
      </c>
      <c r="F17" s="1" t="n">
        <f aca="false">B17/E17</f>
        <v>4.29870721145193</v>
      </c>
      <c r="G17" s="1" t="n">
        <f aca="false">D4</f>
        <v>17.06875</v>
      </c>
      <c r="H17" s="1" t="n">
        <f aca="false">B17/G17</f>
        <v>4.24752837788356</v>
      </c>
      <c r="I17" s="1"/>
      <c r="J17" s="1" t="n">
        <f aca="false">E4</f>
        <v>227.351785714286</v>
      </c>
      <c r="K17" s="1" t="n">
        <f aca="false">J17*B17/100</f>
        <v>164.830044642857</v>
      </c>
      <c r="L17" s="1" t="n">
        <f aca="false">G4</f>
        <v>1670.35857142857</v>
      </c>
      <c r="M17" s="1" t="n">
        <f aca="false">L17*B17/100</f>
        <v>1211.00996428571</v>
      </c>
    </row>
    <row r="18" customFormat="false" ht="12.75" hidden="false" customHeight="false" outlineLevel="0" collapsed="false">
      <c r="A18" s="0" t="n">
        <v>4</v>
      </c>
      <c r="B18" s="0" t="n">
        <v>72.5</v>
      </c>
      <c r="C18" s="0" t="n">
        <v>-1.93</v>
      </c>
      <c r="D18" s="1"/>
      <c r="E18" s="1" t="n">
        <f aca="false">C5</f>
        <v>18.1803392857143</v>
      </c>
      <c r="F18" s="1" t="n">
        <f aca="false">B18/E18</f>
        <v>3.98782436678555</v>
      </c>
      <c r="G18" s="1" t="n">
        <f aca="false">D5</f>
        <v>16.879375</v>
      </c>
      <c r="H18" s="1" t="n">
        <f aca="false">B18/G18</f>
        <v>4.29518273040323</v>
      </c>
      <c r="I18" s="1"/>
      <c r="J18" s="1" t="n">
        <f aca="false">E5</f>
        <v>137.804464285714</v>
      </c>
      <c r="K18" s="1" t="n">
        <f aca="false">J18*B18/100</f>
        <v>99.9082366071429</v>
      </c>
      <c r="L18" s="1" t="n">
        <f aca="false">G5</f>
        <v>794.645285714286</v>
      </c>
      <c r="M18" s="1" t="n">
        <f aca="false">L18*B18/100</f>
        <v>576.117832142857</v>
      </c>
    </row>
    <row r="19" customFormat="false" ht="12.75" hidden="false" customHeight="false" outlineLevel="0" collapsed="false">
      <c r="A19" s="0" t="n">
        <v>5</v>
      </c>
      <c r="B19" s="0" t="n">
        <v>25.5</v>
      </c>
      <c r="C19" s="0" t="n">
        <v>-3.3</v>
      </c>
      <c r="D19" s="1"/>
      <c r="E19" s="1" t="n">
        <f aca="false">C6</f>
        <v>18.7748214285714</v>
      </c>
      <c r="F19" s="1" t="n">
        <f aca="false">B19/E19</f>
        <v>1.35820199925813</v>
      </c>
      <c r="G19" s="1" t="n">
        <f aca="false">D6</f>
        <v>16.79375</v>
      </c>
      <c r="H19" s="1" t="n">
        <f aca="false">B19/G19</f>
        <v>1.51842203200595</v>
      </c>
      <c r="I19" s="1"/>
      <c r="J19" s="1" t="n">
        <f aca="false">E6</f>
        <v>97.3160714285715</v>
      </c>
      <c r="K19" s="1" t="n">
        <f aca="false">J19*B19/100</f>
        <v>24.8155982142857</v>
      </c>
      <c r="L19" s="1" t="n">
        <f aca="false">G6</f>
        <v>398.695714285715</v>
      </c>
      <c r="M19" s="1" t="n">
        <f aca="false">L19*B19/100</f>
        <v>101.667407142857</v>
      </c>
    </row>
    <row r="20" customFormat="false" ht="12.75" hidden="false" customHeight="false" outlineLevel="0" collapsed="false">
      <c r="A20" s="0" t="n">
        <v>6</v>
      </c>
      <c r="B20" s="0" t="n">
        <v>193</v>
      </c>
      <c r="C20" s="0" t="n">
        <v>-3.3</v>
      </c>
      <c r="D20" s="1" t="n">
        <f aca="false">B6</f>
        <v>21.6526785714286</v>
      </c>
      <c r="E20" s="1"/>
      <c r="F20" s="1" t="n">
        <f aca="false">B20/D20</f>
        <v>8.91344686817038</v>
      </c>
      <c r="G20" s="1" t="n">
        <f aca="false">D6</f>
        <v>16.79375</v>
      </c>
      <c r="H20" s="1" t="n">
        <f aca="false">B20/G20</f>
        <v>11.4923706736137</v>
      </c>
      <c r="I20" s="1" t="n">
        <f aca="false">E6</f>
        <v>97.3160714285715</v>
      </c>
      <c r="J20" s="1"/>
      <c r="K20" s="1" t="n">
        <f aca="false">I20*B20/100</f>
        <v>187.820017857143</v>
      </c>
      <c r="L20" s="1" t="n">
        <f aca="false">G6</f>
        <v>398.695714285715</v>
      </c>
      <c r="M20" s="1" t="n">
        <f aca="false">L20*B20/100</f>
        <v>769.482728571429</v>
      </c>
    </row>
    <row r="21" customFormat="false" ht="12.75" hidden="false" customHeight="false" outlineLevel="0" collapsed="false">
      <c r="D21" s="1"/>
      <c r="E21" s="1"/>
      <c r="F21" s="1" t="n">
        <f aca="false">SUM(F15:F20)</f>
        <v>24.9028409622956</v>
      </c>
      <c r="G21" s="1"/>
      <c r="H21" s="1" t="n">
        <f aca="false">SUM(H15:H20)</f>
        <v>27.8194418831232</v>
      </c>
      <c r="I21" s="1"/>
      <c r="J21" s="1"/>
      <c r="K21" s="1" t="n">
        <f aca="false">SUM(K15:K20)</f>
        <v>766.255191964286</v>
      </c>
      <c r="L21" s="1"/>
      <c r="M21" s="1" t="n">
        <f aca="false">SUM(M15:M20)</f>
        <v>4888.87989642857</v>
      </c>
    </row>
    <row r="22" customFormat="false" ht="12.75" hidden="false" customHeight="false" outlineLevel="0" collapsed="false">
      <c r="F22" s="1"/>
      <c r="H22" s="1"/>
    </row>
    <row r="23" customFormat="false" ht="12.75" hidden="false" customHeight="false" outlineLevel="0" collapsed="false">
      <c r="A23" s="0" t="s">
        <v>0</v>
      </c>
      <c r="B23" s="0" t="s">
        <v>1</v>
      </c>
      <c r="C23" s="0" t="s">
        <v>2</v>
      </c>
      <c r="D23" s="0" t="s">
        <v>3</v>
      </c>
      <c r="E23" s="0" t="s">
        <v>4</v>
      </c>
      <c r="F23" s="0" t="s">
        <v>5</v>
      </c>
      <c r="G23" s="0" t="s">
        <v>6</v>
      </c>
      <c r="H23" s="0" t="s">
        <v>7</v>
      </c>
      <c r="I23" s="0" t="s">
        <v>8</v>
      </c>
      <c r="J23" s="0" t="s">
        <v>9</v>
      </c>
      <c r="K23" s="0" t="s">
        <v>10</v>
      </c>
      <c r="L23" s="0" t="s">
        <v>11</v>
      </c>
      <c r="M23" s="0" t="s">
        <v>12</v>
      </c>
    </row>
    <row r="24" customFormat="false" ht="12.75" hidden="false" customHeight="false" outlineLevel="0" collapsed="false">
      <c r="A24" s="0" t="n">
        <v>1</v>
      </c>
      <c r="B24" s="0" t="n">
        <v>19</v>
      </c>
      <c r="C24" s="0" t="n">
        <v>-2.5</v>
      </c>
      <c r="D24" s="1" t="n">
        <f aca="false">B7</f>
        <v>21.5741071428571</v>
      </c>
      <c r="E24" s="1"/>
      <c r="F24" s="1" t="n">
        <f aca="false">B24/D24</f>
        <v>0.880685345362745</v>
      </c>
      <c r="G24" s="1" t="n">
        <f aca="false">D7</f>
        <v>16.84375</v>
      </c>
      <c r="H24" s="1" t="n">
        <f aca="false">B24/G24</f>
        <v>1.12801484230056</v>
      </c>
      <c r="I24" s="1" t="n">
        <f aca="false">E7</f>
        <v>120.958928571429</v>
      </c>
      <c r="J24" s="1"/>
      <c r="K24" s="1" t="n">
        <f aca="false">I24*B24/100</f>
        <v>22.9821964285714</v>
      </c>
      <c r="L24" s="1" t="n">
        <f aca="false">G7</f>
        <v>629.907142857143</v>
      </c>
      <c r="M24" s="1" t="n">
        <f aca="false">L24*B24/100</f>
        <v>119.682357142857</v>
      </c>
    </row>
    <row r="25" customFormat="false" ht="12.75" hidden="false" customHeight="false" outlineLevel="0" collapsed="false">
      <c r="A25" s="0" t="n">
        <v>2</v>
      </c>
      <c r="B25" s="0" t="n">
        <v>88.5</v>
      </c>
      <c r="C25" s="0" t="n">
        <v>-2.5</v>
      </c>
      <c r="D25" s="1"/>
      <c r="E25" s="1" t="n">
        <f aca="false">C7</f>
        <v>18.4276785714286</v>
      </c>
      <c r="F25" s="1" t="n">
        <f aca="false">B25/E25</f>
        <v>4.80255826348176</v>
      </c>
      <c r="G25" s="1" t="n">
        <f aca="false">D7</f>
        <v>16.84375</v>
      </c>
      <c r="H25" s="1" t="n">
        <f aca="false">B25/G25</f>
        <v>5.25417439703154</v>
      </c>
      <c r="I25" s="1"/>
      <c r="J25" s="1" t="n">
        <f aca="false">F7</f>
        <v>108.5125</v>
      </c>
      <c r="K25" s="1" t="n">
        <f aca="false">J25*B25/100</f>
        <v>96.0335625</v>
      </c>
      <c r="L25" s="1" t="n">
        <f aca="false">G7</f>
        <v>629.907142857143</v>
      </c>
      <c r="M25" s="1" t="n">
        <f aca="false">L25*B25/100</f>
        <v>557.467821428572</v>
      </c>
    </row>
    <row r="26" customFormat="false" ht="12.75" hidden="false" customHeight="false" outlineLevel="0" collapsed="false">
      <c r="A26" s="0" t="n">
        <v>3</v>
      </c>
      <c r="B26" s="0" t="n">
        <v>72.5</v>
      </c>
      <c r="C26" s="0" t="n">
        <v>-1.1</v>
      </c>
      <c r="D26" s="1"/>
      <c r="E26" s="1" t="n">
        <f aca="false">C8</f>
        <v>17.8201785714286</v>
      </c>
      <c r="F26" s="1" t="n">
        <f aca="false">B26/E26</f>
        <v>4.06842163277985</v>
      </c>
      <c r="G26" s="1" t="n">
        <f aca="false">D8</f>
        <v>16.93125</v>
      </c>
      <c r="H26" s="1" t="n">
        <f aca="false">B26/G26</f>
        <v>4.28202288667405</v>
      </c>
      <c r="I26" s="1"/>
      <c r="J26" s="1" t="n">
        <f aca="false">F8</f>
        <v>147.0575</v>
      </c>
      <c r="K26" s="1" t="n">
        <f aca="false">J26*B26/100</f>
        <v>106.6166875</v>
      </c>
      <c r="L26" s="1" t="n">
        <f aca="false">G8</f>
        <v>1034.52714285714</v>
      </c>
      <c r="M26" s="1" t="n">
        <f aca="false">L26*B26/100</f>
        <v>750.032178571429</v>
      </c>
    </row>
    <row r="27" customFormat="false" ht="12.75" hidden="false" customHeight="false" outlineLevel="0" collapsed="false">
      <c r="A27" s="0" t="n">
        <v>4</v>
      </c>
      <c r="B27" s="0" t="n">
        <v>72.5</v>
      </c>
      <c r="C27" s="0" t="n">
        <v>1.93</v>
      </c>
      <c r="D27" s="1"/>
      <c r="E27" s="1" t="n">
        <f aca="false">C9</f>
        <v>16.505375</v>
      </c>
      <c r="F27" s="1" t="n">
        <f aca="false">B27/E27</f>
        <v>4.39250850101861</v>
      </c>
      <c r="G27" s="1" t="n">
        <f aca="false">D9</f>
        <v>17.120625</v>
      </c>
      <c r="H27" s="1" t="n">
        <f aca="false">B27/G27</f>
        <v>4.2346584893951</v>
      </c>
      <c r="I27" s="1"/>
      <c r="J27" s="1" t="n">
        <f aca="false">F9</f>
        <v>230.479892857143</v>
      </c>
      <c r="K27" s="1" t="n">
        <f aca="false">J27*B27/100</f>
        <v>167.097922321429</v>
      </c>
      <c r="L27" s="1" t="n">
        <f aca="false">G9</f>
        <v>1910.24042857143</v>
      </c>
      <c r="M27" s="1" t="n">
        <f aca="false">L27*B27/100</f>
        <v>1384.92431071429</v>
      </c>
    </row>
    <row r="28" customFormat="false" ht="12.75" hidden="false" customHeight="false" outlineLevel="0" collapsed="false">
      <c r="A28" s="0" t="n">
        <v>5</v>
      </c>
      <c r="B28" s="0" t="n">
        <v>25.5</v>
      </c>
      <c r="C28" s="0" t="n">
        <v>3.3</v>
      </c>
      <c r="D28" s="1"/>
      <c r="E28" s="1" t="n">
        <f aca="false">C10</f>
        <v>15.9108928571429</v>
      </c>
      <c r="F28" s="1" t="n">
        <f aca="false">B28/E28</f>
        <v>1.60267561531296</v>
      </c>
      <c r="G28" s="1" t="n">
        <f aca="false">D10</f>
        <v>17.20625</v>
      </c>
      <c r="H28" s="1" t="n">
        <f aca="false">B28/G28</f>
        <v>1.48201961496549</v>
      </c>
      <c r="I28" s="1"/>
      <c r="J28" s="1" t="n">
        <f aca="false">F10</f>
        <v>268.198928571429</v>
      </c>
      <c r="K28" s="1" t="n">
        <f aca="false">J28*B28/100</f>
        <v>68.3907267857143</v>
      </c>
      <c r="L28" s="1" t="n">
        <f aca="false">G10</f>
        <v>2306.19</v>
      </c>
      <c r="M28" s="1" t="n">
        <f aca="false">L28*B28/100</f>
        <v>588.07845</v>
      </c>
    </row>
    <row r="29" customFormat="false" ht="12.75" hidden="false" customHeight="false" outlineLevel="0" collapsed="false">
      <c r="A29" s="0" t="n">
        <v>6</v>
      </c>
      <c r="B29" s="0" t="n">
        <v>193</v>
      </c>
      <c r="C29" s="0" t="n">
        <v>3.3</v>
      </c>
      <c r="D29" s="1" t="n">
        <f aca="false">B10</f>
        <v>21.0044642857143</v>
      </c>
      <c r="E29" s="1"/>
      <c r="F29" s="1" t="n">
        <f aca="false">B29/D29</f>
        <v>9.18852284803401</v>
      </c>
      <c r="G29" s="1" t="n">
        <f aca="false">D10</f>
        <v>17.20625</v>
      </c>
      <c r="H29" s="1" t="n">
        <f aca="false">B29/G29</f>
        <v>11.2168543407192</v>
      </c>
      <c r="I29" s="1" t="n">
        <f aca="false">E10</f>
        <v>292.369642857143</v>
      </c>
      <c r="J29" s="1"/>
      <c r="K29" s="1" t="n">
        <f aca="false">I29*B29/100</f>
        <v>564.273410714286</v>
      </c>
      <c r="L29" s="1" t="n">
        <f aca="false">G10</f>
        <v>2306.19</v>
      </c>
      <c r="M29" s="1" t="n">
        <f aca="false">L29*B29/100</f>
        <v>4450.9467</v>
      </c>
    </row>
    <row r="30" customFormat="false" ht="13.5" hidden="false" customHeight="false" outlineLevel="0" collapsed="false">
      <c r="D30" s="1"/>
      <c r="E30" s="1"/>
      <c r="F30" s="1" t="n">
        <f aca="false">SUM(F24:F29)</f>
        <v>24.9353722059899</v>
      </c>
      <c r="G30" s="1"/>
      <c r="H30" s="1" t="n">
        <f aca="false">SUM(H24:H29)</f>
        <v>27.597744571086</v>
      </c>
      <c r="I30" s="1"/>
      <c r="J30" s="1"/>
      <c r="K30" s="1" t="n">
        <f aca="false">SUM(K24:K29)</f>
        <v>1025.39450625</v>
      </c>
      <c r="L30" s="1"/>
      <c r="M30" s="1" t="n">
        <f aca="false">SUM(M24:M29)</f>
        <v>7851.13181785714</v>
      </c>
    </row>
    <row r="31" customFormat="false" ht="13.5" hidden="false" customHeight="false" outlineLevel="0" collapsed="false">
      <c r="C31" s="2" t="s">
        <v>13</v>
      </c>
      <c r="D31" s="3"/>
      <c r="E31" s="3"/>
      <c r="F31" s="4" t="n">
        <f aca="false">AVERAGE(F21,F30)</f>
        <v>24.9191065841428</v>
      </c>
      <c r="G31" s="3"/>
      <c r="H31" s="4" t="n">
        <f aca="false">AVERAGE(H21,H30)</f>
        <v>27.7085932271046</v>
      </c>
      <c r="I31" s="3"/>
      <c r="J31" s="3"/>
      <c r="K31" s="4" t="n">
        <f aca="false">AVERAGE(K21,K30)</f>
        <v>895.824849107143</v>
      </c>
      <c r="L31" s="3"/>
      <c r="M31" s="5" t="n">
        <f aca="false">AVERAGE(M21,M30)</f>
        <v>6370.00585714286</v>
      </c>
    </row>
    <row r="35" customFormat="false" ht="12.75" hidden="false" customHeight="false" outlineLevel="0" collapsed="false">
      <c r="E35" s="0" t="s">
        <v>14</v>
      </c>
    </row>
    <row r="36" customFormat="false" ht="12.75" hidden="false" customHeight="false" outlineLevel="0" collapsed="false">
      <c r="E36" s="0" t="s">
        <v>15</v>
      </c>
      <c r="F36" s="1" t="n">
        <f aca="false">K31/32056.8</f>
        <v>0.0279449242939764</v>
      </c>
      <c r="G36" s="0" t="s">
        <v>16</v>
      </c>
    </row>
    <row r="37" customFormat="false" ht="12.75" hidden="false" customHeight="false" outlineLevel="0" collapsed="false">
      <c r="E37" s="0" t="s">
        <v>17</v>
      </c>
      <c r="F37" s="1" t="n">
        <f aca="false">M31/35402.5</f>
        <v>0.17993096129208</v>
      </c>
      <c r="G37" s="0" t="s">
        <v>16</v>
      </c>
    </row>
    <row r="38" customFormat="false" ht="12.75" hidden="false" customHeight="false" outlineLevel="0" collapsed="false">
      <c r="F38" s="1"/>
    </row>
    <row r="39" customFormat="false" ht="12.75" hidden="false" customHeight="false" outlineLevel="0" collapsed="false">
      <c r="E39" s="0" t="s">
        <v>18</v>
      </c>
      <c r="F39" s="1" t="n">
        <f aca="false">(F36*1100*365*30)+(F37*850*365*25)</f>
        <v>1732186.13164264</v>
      </c>
      <c r="G39" s="0" t="s">
        <v>19</v>
      </c>
    </row>
    <row r="40" customFormat="false" ht="12.75" hidden="false" customHeight="false" outlineLevel="0" collapsed="false">
      <c r="E40" s="0" t="s">
        <v>20</v>
      </c>
      <c r="F40" s="1" t="n">
        <f aca="false">(F36*4900*365*30)+(F37*2100*365*25)</f>
        <v>4947311.95875279</v>
      </c>
      <c r="G40" s="0" t="s">
        <v>19</v>
      </c>
    </row>
    <row r="41" customFormat="false" ht="12.75" hidden="false" customHeight="false" outlineLevel="0" collapsed="false">
      <c r="F41" s="1"/>
    </row>
    <row r="42" customFormat="false" ht="12.75" hidden="false" customHeight="false" outlineLevel="0" collapsed="false">
      <c r="E42" s="0" t="s">
        <v>21</v>
      </c>
      <c r="F42" s="1"/>
    </row>
    <row r="43" customFormat="false" ht="12.75" hidden="false" customHeight="false" outlineLevel="0" collapsed="false">
      <c r="E43" s="0" t="s">
        <v>18</v>
      </c>
      <c r="F43" s="1" t="n">
        <f aca="false">(F31/3600*1100*365*300)+(H31/3600*850*365*300)</f>
        <v>1550134.36185354</v>
      </c>
    </row>
    <row r="44" customFormat="false" ht="12.75" hidden="false" customHeight="false" outlineLevel="0" collapsed="false">
      <c r="E44" s="0" t="s">
        <v>20</v>
      </c>
      <c r="F44" s="1" t="n">
        <f aca="false">(F31/3600*4900*365*300)+(H31/3600*2100*365*300)</f>
        <v>5483871.56952625</v>
      </c>
    </row>
    <row r="45" customFormat="false" ht="12.75" hidden="false" customHeight="false" outlineLevel="0" collapsed="false">
      <c r="F45" s="1"/>
    </row>
    <row r="46" customFormat="false" ht="12.75" hidden="false" customHeight="false" outlineLevel="0" collapsed="false">
      <c r="C46" s="0" t="s">
        <v>22</v>
      </c>
      <c r="F46" s="1"/>
    </row>
    <row r="47" customFormat="false" ht="12.75" hidden="false" customHeight="false" outlineLevel="0" collapsed="false">
      <c r="E47" s="0" t="s">
        <v>18</v>
      </c>
      <c r="F47" s="1" t="n">
        <f aca="false">F39+F43</f>
        <v>3282320.49349618</v>
      </c>
      <c r="H47" s="1" t="n">
        <f aca="false">F47/1000000</f>
        <v>3.28232049349618</v>
      </c>
      <c r="I47" s="0" t="s">
        <v>25</v>
      </c>
    </row>
    <row r="48" customFormat="false" ht="12.75" hidden="false" customHeight="false" outlineLevel="0" collapsed="false">
      <c r="E48" s="0" t="s">
        <v>20</v>
      </c>
      <c r="F48" s="1" t="n">
        <f aca="false">F40+F44</f>
        <v>10431183.528279</v>
      </c>
      <c r="H48" s="1" t="n">
        <f aca="false">F48/1000000</f>
        <v>10.431183528279</v>
      </c>
      <c r="I48" s="0" t="s">
        <v>25</v>
      </c>
    </row>
    <row r="49" customFormat="false" ht="12.75" hidden="false" customHeight="false" outlineLevel="0" collapsed="false">
      <c r="E49" s="0" t="s">
        <v>24</v>
      </c>
      <c r="F49" s="1" t="n">
        <f aca="false">(F47+F48)/2*15</f>
        <v>102851280.163314</v>
      </c>
      <c r="H49" s="1" t="n">
        <f aca="false">F49/1000000</f>
        <v>102.851280163314</v>
      </c>
      <c r="I49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0.56"/>
  </cols>
  <sheetData>
    <row r="1" customFormat="false" ht="12.75" hidden="false" customHeight="false" outlineLevel="0" collapsed="false">
      <c r="A1" s="0" t="s">
        <v>26</v>
      </c>
    </row>
    <row r="2" customFormat="false" ht="12.75" hidden="false" customHeight="false" outlineLevel="0" collapsed="false">
      <c r="A2" s="0" t="s">
        <v>27</v>
      </c>
      <c r="C2" s="0" t="s">
        <v>28</v>
      </c>
      <c r="E2" s="0" t="s">
        <v>29</v>
      </c>
    </row>
    <row r="3" customFormat="false" ht="12.75" hidden="false" customHeight="false" outlineLevel="0" collapsed="false">
      <c r="C3" s="0" t="n">
        <f aca="false">7.56*1.4</f>
        <v>10.584</v>
      </c>
      <c r="E3" s="0" t="n">
        <v>0.431</v>
      </c>
      <c r="G3" s="1" t="n">
        <f aca="false">C3*E3</f>
        <v>4.561704</v>
      </c>
      <c r="H3" s="0" t="s">
        <v>30</v>
      </c>
    </row>
    <row r="4" customFormat="false" ht="12.75" hidden="false" customHeight="false" outlineLevel="0" collapsed="false">
      <c r="A4" s="0" t="s">
        <v>31</v>
      </c>
      <c r="C4" s="0" t="s">
        <v>32</v>
      </c>
      <c r="E4" s="0" t="s">
        <v>33</v>
      </c>
    </row>
    <row r="5" customFormat="false" ht="12.75" hidden="false" customHeight="false" outlineLevel="0" collapsed="false">
      <c r="C5" s="0" t="n">
        <v>8525</v>
      </c>
      <c r="E5" s="0" t="n">
        <v>240</v>
      </c>
      <c r="F5" s="0" t="s">
        <v>19</v>
      </c>
      <c r="G5" s="1" t="n">
        <f aca="false">C5*E5/1000000</f>
        <v>2.046</v>
      </c>
      <c r="H5" s="0" t="s">
        <v>30</v>
      </c>
    </row>
    <row r="7" customFormat="false" ht="12.75" hidden="false" customHeight="false" outlineLevel="0" collapsed="false">
      <c r="A7" s="0" t="s">
        <v>34</v>
      </c>
      <c r="G7" s="1" t="n">
        <f aca="false">SUM(G3:G5)</f>
        <v>6.607704</v>
      </c>
      <c r="H7" s="0" t="s">
        <v>30</v>
      </c>
    </row>
    <row r="9" customFormat="false" ht="12.75" hidden="false" customHeight="false" outlineLevel="0" collapsed="false">
      <c r="A9" s="0" t="s">
        <v>35</v>
      </c>
    </row>
    <row r="10" customFormat="false" ht="12.75" hidden="false" customHeight="false" outlineLevel="0" collapsed="false">
      <c r="A10" s="0" t="s">
        <v>27</v>
      </c>
      <c r="C10" s="0" t="s">
        <v>28</v>
      </c>
      <c r="E10" s="0" t="s">
        <v>29</v>
      </c>
    </row>
    <row r="11" customFormat="false" ht="12.75" hidden="false" customHeight="false" outlineLevel="0" collapsed="false">
      <c r="C11" s="0" t="n">
        <f aca="false">7.56*1.4</f>
        <v>10.584</v>
      </c>
      <c r="E11" s="0" t="n">
        <v>0.472</v>
      </c>
      <c r="G11" s="1" t="n">
        <f aca="false">C11*E11</f>
        <v>4.995648</v>
      </c>
      <c r="H11" s="0" t="s">
        <v>30</v>
      </c>
    </row>
    <row r="12" customFormat="false" ht="12.75" hidden="false" customHeight="false" outlineLevel="0" collapsed="false">
      <c r="A12" s="0" t="s">
        <v>31</v>
      </c>
      <c r="C12" s="0" t="s">
        <v>32</v>
      </c>
      <c r="E12" s="0" t="s">
        <v>33</v>
      </c>
    </row>
    <row r="13" customFormat="false" ht="12.75" hidden="false" customHeight="false" outlineLevel="0" collapsed="false">
      <c r="C13" s="0" t="n">
        <v>18297</v>
      </c>
      <c r="E13" s="0" t="n">
        <v>240</v>
      </c>
      <c r="F13" s="0" t="s">
        <v>19</v>
      </c>
      <c r="G13" s="1" t="n">
        <f aca="false">C13*E13/1000000</f>
        <v>4.39128</v>
      </c>
      <c r="H13" s="0" t="s">
        <v>30</v>
      </c>
    </row>
    <row r="15" customFormat="false" ht="12.75" hidden="false" customHeight="false" outlineLevel="0" collapsed="false">
      <c r="A15" s="0" t="s">
        <v>34</v>
      </c>
      <c r="G15" s="1" t="n">
        <f aca="false">SUM(G11:G13)</f>
        <v>9.386928</v>
      </c>
      <c r="H15" s="0" t="s">
        <v>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36</v>
      </c>
    </row>
    <row r="3" customFormat="false" ht="12.75" hidden="false" customHeight="false" outlineLevel="0" collapsed="false">
      <c r="A3" s="0" t="s">
        <v>37</v>
      </c>
      <c r="B3" s="0" t="s">
        <v>38</v>
      </c>
      <c r="C3" s="0" t="s">
        <v>39</v>
      </c>
      <c r="D3" s="0" t="s">
        <v>40</v>
      </c>
      <c r="E3" s="0" t="s">
        <v>41</v>
      </c>
    </row>
    <row r="4" customFormat="false" ht="12.75" hidden="false" customHeight="false" outlineLevel="0" collapsed="false">
      <c r="A4" s="0" t="n">
        <v>2005</v>
      </c>
      <c r="B4" s="1" t="n">
        <f aca="false">SN!$G$7</f>
        <v>6.607704</v>
      </c>
      <c r="C4" s="1" t="n">
        <f aca="false">Varianta1!$F$32+B4</f>
        <v>9.50459890435819</v>
      </c>
      <c r="D4" s="1" t="n">
        <f aca="false">SN!$G$15</f>
        <v>9.386928</v>
      </c>
      <c r="E4" s="1" t="n">
        <f aca="false">Varianta2!$H$47+D4</f>
        <v>12.6692484934962</v>
      </c>
    </row>
    <row r="5" customFormat="false" ht="12.75" hidden="false" customHeight="false" outlineLevel="0" collapsed="false">
      <c r="A5" s="0" t="n">
        <v>2015</v>
      </c>
      <c r="B5" s="1" t="n">
        <f aca="false">SN!$G$7</f>
        <v>6.607704</v>
      </c>
      <c r="C5" s="1" t="n">
        <f aca="false">Varianta1!$F$34</f>
        <v>90.1509420374696</v>
      </c>
      <c r="D5" s="1" t="n">
        <f aca="false">SN!$G$15</f>
        <v>9.386928</v>
      </c>
      <c r="E5" s="1" t="n">
        <f aca="false">Varianta2!$H$49</f>
        <v>102.851280163314</v>
      </c>
    </row>
    <row r="9" customFormat="false" ht="12.75" hidden="false" customHeight="false" outlineLevel="0" collapsed="false">
      <c r="A9" s="0" t="s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17" activeCellId="0" sqref="A17:G2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  <c r="B1" s="0" t="s">
        <v>3</v>
      </c>
      <c r="C1" s="0" t="s">
        <v>4</v>
      </c>
      <c r="D1" s="0" t="s">
        <v>6</v>
      </c>
      <c r="E1" s="0" t="s">
        <v>8</v>
      </c>
      <c r="F1" s="0" t="s">
        <v>9</v>
      </c>
      <c r="G1" s="0" t="s">
        <v>11</v>
      </c>
    </row>
    <row r="2" customFormat="false" ht="12.75" hidden="false" customHeight="false" outlineLevel="0" collapsed="false">
      <c r="A2" s="1" t="n">
        <v>-6</v>
      </c>
      <c r="B2" s="1" t="n">
        <v>20.3</v>
      </c>
      <c r="C2" s="1" t="n">
        <v>17.6</v>
      </c>
      <c r="D2" s="1" t="n">
        <v>15</v>
      </c>
      <c r="E2" s="1" t="n">
        <v>27.6</v>
      </c>
      <c r="F2" s="1" t="n">
        <v>31.1</v>
      </c>
      <c r="G2" s="1" t="n">
        <v>0</v>
      </c>
    </row>
    <row r="3" customFormat="false" ht="12.75" hidden="false" customHeight="false" outlineLevel="0" collapsed="false">
      <c r="A3" s="1" t="n">
        <v>-4</v>
      </c>
      <c r="B3" s="1" t="n">
        <v>22.2</v>
      </c>
      <c r="C3" s="1" t="n">
        <v>19.4</v>
      </c>
      <c r="D3" s="1" t="n">
        <v>16.7</v>
      </c>
      <c r="E3" s="1" t="n">
        <v>82.1</v>
      </c>
      <c r="F3" s="1" t="n">
        <v>55.7</v>
      </c>
      <c r="G3" s="1" t="n">
        <v>0</v>
      </c>
    </row>
    <row r="4" customFormat="false" ht="12.75" hidden="false" customHeight="false" outlineLevel="0" collapsed="false">
      <c r="A4" s="1" t="n">
        <v>-2</v>
      </c>
      <c r="B4" s="1" t="n">
        <v>22.2</v>
      </c>
      <c r="C4" s="1" t="n">
        <v>19.4</v>
      </c>
      <c r="D4" s="1" t="n">
        <v>18</v>
      </c>
      <c r="E4" s="1" t="n">
        <v>126</v>
      </c>
      <c r="F4" s="1" t="n">
        <v>114.3</v>
      </c>
      <c r="G4" s="1" t="n">
        <v>556.9</v>
      </c>
    </row>
    <row r="5" customFormat="false" ht="12.75" hidden="false" customHeight="false" outlineLevel="0" collapsed="false">
      <c r="A5" s="1" t="n">
        <v>0</v>
      </c>
      <c r="B5" s="1" t="n">
        <v>22.2</v>
      </c>
      <c r="C5" s="1" t="n">
        <v>19.4</v>
      </c>
      <c r="D5" s="1" t="n">
        <v>18</v>
      </c>
      <c r="E5" s="1" t="n">
        <v>190.5</v>
      </c>
      <c r="F5" s="1" t="n">
        <v>167.1</v>
      </c>
      <c r="G5" s="1" t="n">
        <v>1198.8</v>
      </c>
    </row>
    <row r="6" customFormat="false" ht="12.75" hidden="false" customHeight="false" outlineLevel="0" collapsed="false">
      <c r="A6" s="1" t="n">
        <v>2</v>
      </c>
      <c r="B6" s="1" t="n">
        <v>22.2</v>
      </c>
      <c r="C6" s="1" t="n">
        <v>17.5</v>
      </c>
      <c r="D6" s="1" t="n">
        <v>18</v>
      </c>
      <c r="E6" s="1" t="n">
        <v>240.3</v>
      </c>
      <c r="F6" s="1" t="n">
        <v>231.5</v>
      </c>
      <c r="G6" s="1" t="n">
        <v>1899.3</v>
      </c>
    </row>
    <row r="7" customFormat="false" ht="12.75" hidden="false" customHeight="false" outlineLevel="0" collapsed="false">
      <c r="A7" s="1" t="n">
        <v>4</v>
      </c>
      <c r="B7" s="1" t="n">
        <v>20.8</v>
      </c>
      <c r="C7" s="1" t="n">
        <v>15.1</v>
      </c>
      <c r="D7" s="1" t="n">
        <v>18</v>
      </c>
      <c r="E7" s="1" t="n">
        <v>304.5</v>
      </c>
      <c r="F7" s="1" t="n">
        <v>295.8</v>
      </c>
      <c r="G7" s="1" t="n">
        <v>2593.9</v>
      </c>
    </row>
    <row r="8" customFormat="false" ht="12.75" hidden="false" customHeight="false" outlineLevel="0" collapsed="false">
      <c r="A8" s="1" t="n">
        <v>6</v>
      </c>
      <c r="B8" s="1" t="n">
        <v>19.4</v>
      </c>
      <c r="C8" s="1" t="n">
        <v>13</v>
      </c>
      <c r="D8" s="1" t="n">
        <v>15.3</v>
      </c>
      <c r="E8" s="1" t="n">
        <v>392.9</v>
      </c>
      <c r="F8" s="1" t="n">
        <v>345.9</v>
      </c>
      <c r="G8" s="1" t="n">
        <v>3218.2</v>
      </c>
    </row>
    <row r="11" customFormat="false" ht="12.75" hidden="false" customHeight="false" outlineLevel="0" collapsed="false">
      <c r="A11" s="0" t="s">
        <v>43</v>
      </c>
    </row>
    <row r="12" s="1" customFormat="true" ht="12.75" hidden="false" customHeight="false" outlineLevel="0" collapsed="false">
      <c r="A12" s="1" t="n">
        <v>-1</v>
      </c>
      <c r="B12" s="1" t="n">
        <f aca="false">FORECAST($A12,B$2:B$8,$A$2:$A$8)</f>
        <v>21.4267857142857</v>
      </c>
      <c r="C12" s="1" t="n">
        <f aca="false">FORECAST($A12,C$2:C$8,$A$2:$A$8)</f>
        <v>17.7767857142857</v>
      </c>
      <c r="D12" s="1" t="n">
        <f aca="false">FORECAST($A12,D$2:D$8,$A$2:$A$8)</f>
        <v>16.9375</v>
      </c>
      <c r="E12" s="1" t="n">
        <f aca="false">FORECAST($A12,E$2:E$8,$A$2:$A$8)</f>
        <v>165.289285714286</v>
      </c>
      <c r="F12" s="1" t="n">
        <f aca="false">FORECAST($A12,F$2:F$8,$A$2:$A$8)</f>
        <v>149.810714285714</v>
      </c>
      <c r="G12" s="1" t="n">
        <f aca="false">FORECAST($A12,G$2:G$8,$A$2:$A$8)</f>
        <v>1063.42857142857</v>
      </c>
    </row>
    <row r="13" s="1" customFormat="true" ht="12.75" hidden="false" customHeight="false" outlineLevel="0" collapsed="false">
      <c r="A13" s="1" t="n">
        <v>-1.3</v>
      </c>
      <c r="B13" s="1" t="n">
        <f aca="false">FORECAST($A13,B$2:B$8,$A$2:$A$8)</f>
        <v>21.45625</v>
      </c>
      <c r="C13" s="1" t="n">
        <f aca="false">FORECAST($A13,C$2:C$8,$A$2:$A$8)</f>
        <v>17.9069642857143</v>
      </c>
      <c r="D13" s="1" t="n">
        <f aca="false">FORECAST($A13,D$2:D$8,$A$2:$A$8)</f>
        <v>16.91875</v>
      </c>
      <c r="E13" s="1" t="n">
        <f aca="false">FORECAST($A13,E$2:E$8,$A$2:$A$8)</f>
        <v>156.423214285714</v>
      </c>
      <c r="F13" s="1" t="n">
        <f aca="false">FORECAST($A13,F$2:F$8,$A$2:$A$8)</f>
        <v>141.551071428571</v>
      </c>
      <c r="G13" s="1" t="n">
        <f aca="false">FORECAST($A13,G$2:G$8,$A$2:$A$8)</f>
        <v>976.724285714286</v>
      </c>
    </row>
    <row r="14" customFormat="false" ht="12.75" hidden="false" customHeight="false" outlineLevel="0" collapsed="false">
      <c r="A14" s="1" t="n">
        <v>1</v>
      </c>
      <c r="B14" s="1" t="n">
        <f aca="false">FORECAST($A14,B$2:B$8,$A$2:$A$8)</f>
        <v>21.2303571428571</v>
      </c>
      <c r="C14" s="1" t="n">
        <f aca="false">FORECAST($A14,C$2:C$8,$A$2:$A$8)</f>
        <v>16.9089285714286</v>
      </c>
      <c r="D14" s="1" t="n">
        <f aca="false">FORECAST($A14,D$2:D$8,$A$2:$A$8)</f>
        <v>17.0625</v>
      </c>
      <c r="E14" s="1" t="n">
        <f aca="false">FORECAST($A14,E$2:E$8,$A$2:$A$8)</f>
        <v>224.396428571429</v>
      </c>
      <c r="F14" s="1" t="n">
        <f aca="false">FORECAST($A14,F$2:F$8,$A$2:$A$8)</f>
        <v>204.875</v>
      </c>
      <c r="G14" s="1" t="n">
        <f aca="false">FORECAST($A14,G$2:G$8,$A$2:$A$8)</f>
        <v>1641.45714285714</v>
      </c>
    </row>
    <row r="15" customFormat="false" ht="12.75" hidden="false" customHeight="false" outlineLevel="0" collapsed="false">
      <c r="A15" s="1" t="n">
        <v>1.3</v>
      </c>
      <c r="B15" s="1" t="n">
        <f aca="false">FORECAST($A15,B$2:B$8,$A$2:$A$8)</f>
        <v>21.2008928571429</v>
      </c>
      <c r="C15" s="1" t="n">
        <f aca="false">FORECAST($A15,C$2:C$8,$A$2:$A$8)</f>
        <v>16.77875</v>
      </c>
      <c r="D15" s="1" t="n">
        <f aca="false">FORECAST($A15,D$2:D$8,$A$2:$A$8)</f>
        <v>17.08125</v>
      </c>
      <c r="E15" s="1" t="n">
        <f aca="false">FORECAST($A15,E$2:E$8,$A$2:$A$8)</f>
        <v>233.2625</v>
      </c>
      <c r="F15" s="1" t="n">
        <f aca="false">FORECAST($A15,F$2:F$8,$A$2:$A$8)</f>
        <v>213.134642857143</v>
      </c>
      <c r="G15" s="1" t="n">
        <f aca="false">FORECAST($A15,G$2:G$8,$A$2:$A$8)</f>
        <v>1728.16142857143</v>
      </c>
    </row>
    <row r="17" customFormat="false" ht="12.75" hidden="false" customHeight="false" outlineLevel="0" collapsed="false">
      <c r="A17" s="0" t="s">
        <v>44</v>
      </c>
    </row>
    <row r="18" customFormat="false" ht="12.75" hidden="false" customHeight="false" outlineLevel="0" collapsed="false">
      <c r="A18" s="0" t="s">
        <v>2</v>
      </c>
      <c r="B18" s="0" t="s">
        <v>3</v>
      </c>
      <c r="C18" s="0" t="s">
        <v>4</v>
      </c>
      <c r="D18" s="0" t="s">
        <v>6</v>
      </c>
      <c r="E18" s="0" t="s">
        <v>8</v>
      </c>
      <c r="F18" s="0" t="s">
        <v>9</v>
      </c>
      <c r="G18" s="0" t="s">
        <v>11</v>
      </c>
    </row>
    <row r="19" customFormat="false" ht="12.75" hidden="false" customHeight="false" outlineLevel="0" collapsed="false">
      <c r="A19" s="1" t="n">
        <v>2.5</v>
      </c>
      <c r="B19" s="1" t="n">
        <f aca="false">FORECAST($A19,B$2:B$8,$A$2:$A$8)</f>
        <v>21.0830357142857</v>
      </c>
      <c r="C19" s="1" t="n">
        <f aca="false">FORECAST($A19,C$2:C$8,$A$2:$A$8)</f>
        <v>16.2580357142857</v>
      </c>
      <c r="D19" s="1" t="n">
        <f aca="false">FORECAST($A19,D$2:D$8,$A$2:$A$8)</f>
        <v>17.15625</v>
      </c>
      <c r="E19" s="1" t="n">
        <f aca="false">FORECAST($A19,E$2:E$8,$A$2:$A$8)</f>
        <v>268.726785714286</v>
      </c>
      <c r="F19" s="1" t="n">
        <f aca="false">FORECAST($A19,F$2:F$8,$A$2:$A$8)</f>
        <v>246.173214285714</v>
      </c>
      <c r="G19" s="1" t="n">
        <f aca="false">FORECAST($A19,G$2:G$8,$A$2:$A$8)</f>
        <v>2074.97857142857</v>
      </c>
    </row>
    <row r="20" customFormat="false" ht="12.75" hidden="false" customHeight="false" outlineLevel="0" collapsed="false">
      <c r="A20" s="1" t="n">
        <v>1.1</v>
      </c>
      <c r="B20" s="1" t="n">
        <f aca="false">FORECAST($A20,B$2:B$8,$A$2:$A$8)</f>
        <v>21.2205357142857</v>
      </c>
      <c r="C20" s="1" t="n">
        <f aca="false">FORECAST($A20,C$2:C$8,$A$2:$A$8)</f>
        <v>16.8655357142857</v>
      </c>
      <c r="D20" s="1" t="n">
        <f aca="false">FORECAST($A20,D$2:D$8,$A$2:$A$8)</f>
        <v>17.06875</v>
      </c>
      <c r="E20" s="1" t="n">
        <f aca="false">FORECAST($A20,E$2:E$8,$A$2:$A$8)</f>
        <v>227.351785714286</v>
      </c>
      <c r="F20" s="1" t="n">
        <f aca="false">FORECAST($A20,F$2:F$8,$A$2:$A$8)</f>
        <v>207.628214285714</v>
      </c>
      <c r="G20" s="1" t="n">
        <f aca="false">FORECAST($A20,G$2:G$8,$A$2:$A$8)</f>
        <v>1670.35857142857</v>
      </c>
    </row>
    <row r="21" customFormat="false" ht="12.75" hidden="false" customHeight="false" outlineLevel="0" collapsed="false">
      <c r="A21" s="1" t="n">
        <v>-1.93</v>
      </c>
      <c r="B21" s="1" t="n">
        <f aca="false">FORECAST($A21,B$2:B$8,$A$2:$A$8)</f>
        <v>21.518125</v>
      </c>
      <c r="C21" s="1" t="n">
        <f aca="false">FORECAST($A21,C$2:C$8,$A$2:$A$8)</f>
        <v>18.1803392857143</v>
      </c>
      <c r="D21" s="1" t="n">
        <f aca="false">FORECAST($A21,D$2:D$8,$A$2:$A$8)</f>
        <v>16.879375</v>
      </c>
      <c r="E21" s="1" t="n">
        <f aca="false">FORECAST($A21,E$2:E$8,$A$2:$A$8)</f>
        <v>137.804464285714</v>
      </c>
      <c r="F21" s="1" t="n">
        <f aca="false">FORECAST($A21,F$2:F$8,$A$2:$A$8)</f>
        <v>124.205821428571</v>
      </c>
      <c r="G21" s="1" t="n">
        <f aca="false">FORECAST($A21,G$2:G$8,$A$2:$A$8)</f>
        <v>794.645285714286</v>
      </c>
    </row>
    <row r="22" customFormat="false" ht="12.75" hidden="false" customHeight="false" outlineLevel="0" collapsed="false">
      <c r="A22" s="1" t="n">
        <v>-3.3</v>
      </c>
      <c r="B22" s="1" t="n">
        <f aca="false">FORECAST($A22,B$2:B$8,$A$2:$A$8)</f>
        <v>21.6526785714286</v>
      </c>
      <c r="C22" s="1" t="n">
        <f aca="false">FORECAST($A22,C$2:C$8,$A$2:$A$8)</f>
        <v>18.7748214285714</v>
      </c>
      <c r="D22" s="1" t="n">
        <f aca="false">FORECAST($A22,D$2:D$8,$A$2:$A$8)</f>
        <v>16.79375</v>
      </c>
      <c r="E22" s="1" t="n">
        <f aca="false">FORECAST($A22,E$2:E$8,$A$2:$A$8)</f>
        <v>97.3160714285715</v>
      </c>
      <c r="F22" s="1" t="n">
        <f aca="false">FORECAST($A22,F$2:F$8,$A$2:$A$8)</f>
        <v>86.4867857142857</v>
      </c>
      <c r="G22" s="1" t="n">
        <f aca="false">FORECAST($A22,G$2:G$8,$A$2:$A$8)</f>
        <v>398.695714285715</v>
      </c>
    </row>
    <row r="23" customFormat="false" ht="12.75" hidden="false" customHeight="false" outlineLevel="0" collapsed="false">
      <c r="A23" s="1" t="n">
        <v>-2.5</v>
      </c>
      <c r="B23" s="1" t="n">
        <f aca="false">FORECAST($A23,B$2:B$8,$A$2:$A$8)</f>
        <v>21.5741071428571</v>
      </c>
      <c r="C23" s="1" t="n">
        <f aca="false">FORECAST($A23,C$2:C$8,$A$2:$A$8)</f>
        <v>18.4276785714286</v>
      </c>
      <c r="D23" s="1" t="n">
        <f aca="false">FORECAST($A23,D$2:D$8,$A$2:$A$8)</f>
        <v>16.84375</v>
      </c>
      <c r="E23" s="1" t="n">
        <f aca="false">FORECAST($A23,E$2:E$8,$A$2:$A$8)</f>
        <v>120.958928571429</v>
      </c>
      <c r="F23" s="1" t="n">
        <f aca="false">FORECAST($A23,F$2:F$8,$A$2:$A$8)</f>
        <v>108.5125</v>
      </c>
      <c r="G23" s="1" t="n">
        <f aca="false">FORECAST($A23,G$2:G$8,$A$2:$A$8)</f>
        <v>629.907142857143</v>
      </c>
    </row>
    <row r="24" customFormat="false" ht="12.75" hidden="false" customHeight="false" outlineLevel="0" collapsed="false">
      <c r="A24" s="1" t="n">
        <v>-1.1</v>
      </c>
      <c r="B24" s="1" t="n">
        <f aca="false">FORECAST($A24,B$2:B$8,$A$2:$A$8)</f>
        <v>21.4366071428571</v>
      </c>
      <c r="C24" s="1" t="n">
        <f aca="false">FORECAST($A24,C$2:C$8,$A$2:$A$8)</f>
        <v>17.8201785714286</v>
      </c>
      <c r="D24" s="1" t="n">
        <f aca="false">FORECAST($A24,D$2:D$8,$A$2:$A$8)</f>
        <v>16.93125</v>
      </c>
      <c r="E24" s="1" t="n">
        <f aca="false">FORECAST($A24,E$2:E$8,$A$2:$A$8)</f>
        <v>162.333928571429</v>
      </c>
      <c r="F24" s="1" t="n">
        <f aca="false">FORECAST($A24,F$2:F$8,$A$2:$A$8)</f>
        <v>147.0575</v>
      </c>
      <c r="G24" s="1" t="n">
        <f aca="false">FORECAST($A24,G$2:G$8,$A$2:$A$8)</f>
        <v>1034.52714285714</v>
      </c>
    </row>
    <row r="25" customFormat="false" ht="12.75" hidden="false" customHeight="false" outlineLevel="0" collapsed="false">
      <c r="A25" s="1" t="n">
        <v>1.93</v>
      </c>
      <c r="B25" s="1" t="n">
        <f aca="false">FORECAST($A25,B$2:B$8,$A$2:$A$8)</f>
        <v>21.1390178571429</v>
      </c>
      <c r="C25" s="1" t="n">
        <f aca="false">FORECAST($A25,C$2:C$8,$A$2:$A$8)</f>
        <v>16.505375</v>
      </c>
      <c r="D25" s="1" t="n">
        <f aca="false">FORECAST($A25,D$2:D$8,$A$2:$A$8)</f>
        <v>17.120625</v>
      </c>
      <c r="E25" s="1" t="n">
        <f aca="false">FORECAST($A25,E$2:E$8,$A$2:$A$8)</f>
        <v>251.88125</v>
      </c>
      <c r="F25" s="1" t="n">
        <f aca="false">FORECAST($A25,F$2:F$8,$A$2:$A$8)</f>
        <v>230.479892857143</v>
      </c>
      <c r="G25" s="1" t="n">
        <f aca="false">FORECAST($A25,G$2:G$8,$A$2:$A$8)</f>
        <v>1910.24042857143</v>
      </c>
    </row>
    <row r="26" customFormat="false" ht="12.75" hidden="false" customHeight="false" outlineLevel="0" collapsed="false">
      <c r="A26" s="1" t="n">
        <v>3.3</v>
      </c>
      <c r="B26" s="1" t="n">
        <f aca="false">FORECAST($A26,B$2:B$8,$A$2:$A$8)</f>
        <v>21.0044642857143</v>
      </c>
      <c r="C26" s="1" t="n">
        <f aca="false">FORECAST($A26,C$2:C$8,$A$2:$A$8)</f>
        <v>15.9108928571429</v>
      </c>
      <c r="D26" s="1" t="n">
        <f aca="false">FORECAST($A26,D$2:D$8,$A$2:$A$8)</f>
        <v>17.20625</v>
      </c>
      <c r="E26" s="1" t="n">
        <f aca="false">FORECAST($A26,E$2:E$8,$A$2:$A$8)</f>
        <v>292.369642857143</v>
      </c>
      <c r="F26" s="1" t="n">
        <f aca="false">FORECAST($A26,F$2:F$8,$A$2:$A$8)</f>
        <v>268.198928571429</v>
      </c>
      <c r="G26" s="1" t="n">
        <f aca="false">FORECAST($A26,G$2:G$8,$A$2:$A$8)</f>
        <v>2306.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2" min="2" style="7" width="9.14"/>
    <col collapsed="false" customWidth="true" hidden="false" outlineLevel="0" max="3" min="3" style="8" width="9.14"/>
    <col collapsed="false" customWidth="true" hidden="false" outlineLevel="0" max="5" min="5" style="9" width="9.14"/>
  </cols>
  <sheetData>
    <row r="1" customFormat="false" ht="12.75" hidden="false" customHeight="false" outlineLevel="0" collapsed="false">
      <c r="A1" s="0" t="n">
        <v>1</v>
      </c>
      <c r="B1" s="7" t="n">
        <v>0</v>
      </c>
      <c r="C1" s="8" t="n">
        <v>0</v>
      </c>
    </row>
    <row r="2" customFormat="false" ht="12.75" hidden="false" customHeight="false" outlineLevel="0" collapsed="false">
      <c r="A2" s="0" t="n">
        <v>2</v>
      </c>
    </row>
    <row r="3" customFormat="false" ht="12.75" hidden="false" customHeight="false" outlineLevel="0" collapsed="false">
      <c r="A3" s="0" t="n">
        <v>3</v>
      </c>
    </row>
    <row r="4" customFormat="false" ht="12.75" hidden="false" customHeight="false" outlineLevel="0" collapsed="false">
      <c r="A4" s="0" t="n">
        <v>4</v>
      </c>
    </row>
    <row r="5" customFormat="false" ht="12.75" hidden="false" customHeight="false" outlineLevel="0" collapsed="false">
      <c r="A5" s="0" t="n">
        <v>5</v>
      </c>
    </row>
    <row r="6" customFormat="false" ht="12.75" hidden="false" customHeight="false" outlineLevel="0" collapsed="false">
      <c r="A6" s="0" t="n">
        <v>6</v>
      </c>
    </row>
    <row r="7" customFormat="false" ht="12.75" hidden="false" customHeight="false" outlineLevel="0" collapsed="false">
      <c r="A7" s="0" t="n">
        <v>7</v>
      </c>
    </row>
    <row r="8" customFormat="false" ht="12.75" hidden="false" customHeight="false" outlineLevel="0" collapsed="false">
      <c r="A8" s="0" t="n">
        <v>8</v>
      </c>
    </row>
    <row r="9" customFormat="false" ht="12.75" hidden="false" customHeight="false" outlineLevel="0" collapsed="false">
      <c r="A9" s="0" t="n">
        <v>9</v>
      </c>
    </row>
    <row r="10" customFormat="false" ht="12.75" hidden="false" customHeight="false" outlineLevel="0" collapsed="false">
      <c r="A10" s="0" t="n">
        <v>10</v>
      </c>
    </row>
    <row r="11" customFormat="false" ht="12.75" hidden="false" customHeight="false" outlineLevel="0" collapsed="false">
      <c r="A11" s="0" t="n">
        <v>11</v>
      </c>
    </row>
    <row r="12" customFormat="false" ht="12.75" hidden="false" customHeight="false" outlineLevel="0" collapsed="false">
      <c r="A12" s="0" t="n">
        <v>12</v>
      </c>
    </row>
    <row r="13" customFormat="false" ht="12.75" hidden="false" customHeight="false" outlineLevel="0" collapsed="false">
      <c r="A13" s="0" t="n">
        <v>13</v>
      </c>
    </row>
    <row r="14" customFormat="false" ht="12.75" hidden="false" customHeight="false" outlineLevel="0" collapsed="false">
      <c r="A14" s="0" t="n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31T15:26:12Z</dcterms:created>
  <dc:creator>Vojtech Kral</dc:creator>
  <dc:description/>
  <dc:language>en-US</dc:language>
  <cp:lastModifiedBy>Král</cp:lastModifiedBy>
  <cp:lastPrinted>2001-04-01T19:59:44Z</cp:lastPrinted>
  <dcterms:modified xsi:type="dcterms:W3CDTF">2001-05-25T15:59:46Z</dcterms:modified>
  <cp:revision>0</cp:revision>
  <dc:subject/>
  <dc:title/>
</cp:coreProperties>
</file>