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" sheetId="1" state="visible" r:id="rId2"/>
    <sheet name="klopeni" sheetId="2" state="visible" r:id="rId3"/>
  </sheets>
  <definedNames>
    <definedName function="false" hidden="false" localSheetId="1" name="_xlnm.Print_Area" vbProcedure="false">klopeni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taničení [km]</t>
  </si>
  <si>
    <t xml:space="preserve">bod</t>
  </si>
  <si>
    <t xml:space="preserve">kóta nivelty Vo</t>
  </si>
  <si>
    <t xml:space="preserve">Ho</t>
  </si>
  <si>
    <t xml:space="preserve">H'</t>
  </si>
  <si>
    <t xml:space="preserve">H'/L</t>
  </si>
  <si>
    <t xml:space="preserve">X</t>
  </si>
  <si>
    <t xml:space="preserve">Hx'    H'/L*X</t>
  </si>
  <si>
    <t xml:space="preserve">Hx</t>
  </si>
  <si>
    <t xml:space="preserve">Kóta vnější hrany</t>
  </si>
  <si>
    <t xml:space="preserve">vnitřního vodícího proužku      Vi</t>
  </si>
  <si>
    <t xml:space="preserve">vnějšího vodícího proužku    Ve</t>
  </si>
  <si>
    <t xml:space="preserve">[km]</t>
  </si>
  <si>
    <t xml:space="preserve">[m]</t>
  </si>
  <si>
    <t xml:space="preserve">ZU</t>
  </si>
  <si>
    <t xml:space="preserve">TP</t>
  </si>
  <si>
    <t xml:space="preserve">PK</t>
  </si>
  <si>
    <t xml:space="preserve">KK</t>
  </si>
  <si>
    <t xml:space="preserve">KP</t>
  </si>
  <si>
    <t xml:space="preserve">ZZ</t>
  </si>
  <si>
    <t xml:space="preserve">VZ</t>
  </si>
  <si>
    <t xml:space="preserve">KZ</t>
  </si>
  <si>
    <t xml:space="preserve">PT</t>
  </si>
  <si>
    <t xml:space="preserve">KU</t>
  </si>
  <si>
    <t xml:space="preserve">Ho=Po*(v+a)</t>
  </si>
  <si>
    <t xml:space="preserve">H'=Pmax*(v+a+da)+Ho</t>
  </si>
  <si>
    <t xml:space="preserve">Vojtěch Král</t>
  </si>
  <si>
    <t xml:space="preserve">E-75</t>
  </si>
  <si>
    <t xml:space="preserve">Klopení podle osy jízdního pás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0"/>
    <numFmt numFmtId="167" formatCode="0.0"/>
    <numFmt numFmtId="168" formatCode="0"/>
    <numFmt numFmtId="169" formatCode="#,##0.0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varianta1" xfId="20"/>
    <cellStyle name="normální_klopeni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86119722307"/>
          <c:y val="0.0331632653061225"/>
          <c:w val="0.936733179059512"/>
          <c:h val="0.912782680639824"/>
        </c:manualLayout>
      </c:layout>
      <c:scatterChart>
        <c:scatterStyle val="line"/>
        <c:varyColors val="0"/>
        <c:ser>
          <c:idx val="0"/>
          <c:order val="0"/>
          <c:tx>
            <c:strRef>
              <c:f>"niveleta"</c:f>
              <c:strCache>
                <c:ptCount val="1"/>
                <c:pt idx="0">
                  <c:v>nivele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lopeni!$A$4:$A$33</c:f>
              <c:numCache>
                <c:formatCode>General</c:formatCode>
                <c:ptCount val="30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08765</c:v>
                </c:pt>
                <c:pt idx="6">
                  <c:v>0.1</c:v>
                </c:pt>
                <c:pt idx="7">
                  <c:v>0.12</c:v>
                </c:pt>
                <c:pt idx="8">
                  <c:v>0.14</c:v>
                </c:pt>
                <c:pt idx="9">
                  <c:v>0.14815</c:v>
                </c:pt>
                <c:pt idx="10">
                  <c:v>0.15979</c:v>
                </c:pt>
                <c:pt idx="11">
                  <c:v>0.16</c:v>
                </c:pt>
                <c:pt idx="12">
                  <c:v>0.17143</c:v>
                </c:pt>
                <c:pt idx="13">
                  <c:v>0.1775</c:v>
                </c:pt>
                <c:pt idx="14">
                  <c:v>0.18</c:v>
                </c:pt>
                <c:pt idx="15">
                  <c:v>0.2</c:v>
                </c:pt>
                <c:pt idx="16">
                  <c:v>0.22</c:v>
                </c:pt>
                <c:pt idx="17">
                  <c:v>0.2225</c:v>
                </c:pt>
                <c:pt idx="18">
                  <c:v>0.23193</c:v>
                </c:pt>
                <c:pt idx="19">
                  <c:v>0.24</c:v>
                </c:pt>
                <c:pt idx="20">
                  <c:v>0.26</c:v>
                </c:pt>
                <c:pt idx="21">
                  <c:v>0.28</c:v>
                </c:pt>
                <c:pt idx="22">
                  <c:v>0.3</c:v>
                </c:pt>
                <c:pt idx="23">
                  <c:v>0.32</c:v>
                </c:pt>
                <c:pt idx="24">
                  <c:v>0.34</c:v>
                </c:pt>
                <c:pt idx="25">
                  <c:v>0.36</c:v>
                </c:pt>
                <c:pt idx="26">
                  <c:v>0.38</c:v>
                </c:pt>
                <c:pt idx="27">
                  <c:v>0.4</c:v>
                </c:pt>
                <c:pt idx="28">
                  <c:v>0.42</c:v>
                </c:pt>
                <c:pt idx="29">
                  <c:v>0.43073</c:v>
                </c:pt>
              </c:numCache>
            </c:numRef>
          </c:xVal>
          <c:yVal>
            <c:numRef>
              <c:f>klopeni!$C$4:$C$33</c:f>
              <c:numCache>
                <c:formatCode>General</c:formatCode>
                <c:ptCount val="30"/>
                <c:pt idx="0">
                  <c:v>405</c:v>
                </c:pt>
                <c:pt idx="1">
                  <c:v>404.8</c:v>
                </c:pt>
                <c:pt idx="2">
                  <c:v>404.6</c:v>
                </c:pt>
                <c:pt idx="3">
                  <c:v>404.4</c:v>
                </c:pt>
                <c:pt idx="4">
                  <c:v>404.2</c:v>
                </c:pt>
                <c:pt idx="5">
                  <c:v>404.1235</c:v>
                </c:pt>
                <c:pt idx="6">
                  <c:v>404</c:v>
                </c:pt>
                <c:pt idx="7">
                  <c:v>403.8</c:v>
                </c:pt>
                <c:pt idx="8">
                  <c:v>403.6</c:v>
                </c:pt>
                <c:pt idx="9">
                  <c:v>403.5185</c:v>
                </c:pt>
                <c:pt idx="10">
                  <c:v>403.4021</c:v>
                </c:pt>
                <c:pt idx="11">
                  <c:v>403.4</c:v>
                </c:pt>
                <c:pt idx="12">
                  <c:v>403.2857</c:v>
                </c:pt>
                <c:pt idx="13">
                  <c:v>403.225</c:v>
                </c:pt>
                <c:pt idx="14">
                  <c:v>403.199991666667</c:v>
                </c:pt>
                <c:pt idx="15">
                  <c:v>402.983125</c:v>
                </c:pt>
                <c:pt idx="16">
                  <c:v>402.739791666667</c:v>
                </c:pt>
                <c:pt idx="17">
                  <c:v>402.7075</c:v>
                </c:pt>
                <c:pt idx="18">
                  <c:v>402.58491</c:v>
                </c:pt>
                <c:pt idx="19">
                  <c:v>402.48</c:v>
                </c:pt>
                <c:pt idx="20">
                  <c:v>402.22</c:v>
                </c:pt>
                <c:pt idx="21">
                  <c:v>401.96</c:v>
                </c:pt>
                <c:pt idx="22">
                  <c:v>401.7</c:v>
                </c:pt>
                <c:pt idx="23">
                  <c:v>401.44</c:v>
                </c:pt>
                <c:pt idx="24">
                  <c:v>401.18</c:v>
                </c:pt>
                <c:pt idx="25">
                  <c:v>400.92</c:v>
                </c:pt>
                <c:pt idx="26">
                  <c:v>400.66</c:v>
                </c:pt>
                <c:pt idx="27">
                  <c:v>400.4</c:v>
                </c:pt>
                <c:pt idx="28">
                  <c:v>400.14</c:v>
                </c:pt>
                <c:pt idx="29">
                  <c:v>400.0005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nitřni vodící proužek"</c:f>
              <c:strCache>
                <c:ptCount val="1"/>
                <c:pt idx="0">
                  <c:v>Vnitřni vodící prouže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lopeni!$A$4:$A$33</c:f>
              <c:numCache>
                <c:formatCode>General</c:formatCode>
                <c:ptCount val="30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08765</c:v>
                </c:pt>
                <c:pt idx="6">
                  <c:v>0.1</c:v>
                </c:pt>
                <c:pt idx="7">
                  <c:v>0.12</c:v>
                </c:pt>
                <c:pt idx="8">
                  <c:v>0.14</c:v>
                </c:pt>
                <c:pt idx="9">
                  <c:v>0.14815</c:v>
                </c:pt>
                <c:pt idx="10">
                  <c:v>0.15979</c:v>
                </c:pt>
                <c:pt idx="11">
                  <c:v>0.16</c:v>
                </c:pt>
                <c:pt idx="12">
                  <c:v>0.17143</c:v>
                </c:pt>
                <c:pt idx="13">
                  <c:v>0.1775</c:v>
                </c:pt>
                <c:pt idx="14">
                  <c:v>0.18</c:v>
                </c:pt>
                <c:pt idx="15">
                  <c:v>0.2</c:v>
                </c:pt>
                <c:pt idx="16">
                  <c:v>0.22</c:v>
                </c:pt>
                <c:pt idx="17">
                  <c:v>0.2225</c:v>
                </c:pt>
                <c:pt idx="18">
                  <c:v>0.23193</c:v>
                </c:pt>
                <c:pt idx="19">
                  <c:v>0.24</c:v>
                </c:pt>
                <c:pt idx="20">
                  <c:v>0.26</c:v>
                </c:pt>
                <c:pt idx="21">
                  <c:v>0.28</c:v>
                </c:pt>
                <c:pt idx="22">
                  <c:v>0.3</c:v>
                </c:pt>
                <c:pt idx="23">
                  <c:v>0.32</c:v>
                </c:pt>
                <c:pt idx="24">
                  <c:v>0.34</c:v>
                </c:pt>
                <c:pt idx="25">
                  <c:v>0.36</c:v>
                </c:pt>
                <c:pt idx="26">
                  <c:v>0.38</c:v>
                </c:pt>
                <c:pt idx="27">
                  <c:v>0.4</c:v>
                </c:pt>
                <c:pt idx="28">
                  <c:v>0.42</c:v>
                </c:pt>
                <c:pt idx="29">
                  <c:v>0.43073</c:v>
                </c:pt>
              </c:numCache>
            </c:numRef>
          </c:xVal>
          <c:yVal>
            <c:numRef>
              <c:f>klopeni!$J$4:$J$33</c:f>
              <c:numCache>
                <c:formatCode>General</c:formatCode>
                <c:ptCount val="30"/>
                <c:pt idx="0">
                  <c:v>404.91875</c:v>
                </c:pt>
                <c:pt idx="1">
                  <c:v>404.71875</c:v>
                </c:pt>
                <c:pt idx="2">
                  <c:v>404.51875</c:v>
                </c:pt>
                <c:pt idx="3">
                  <c:v>404.31875</c:v>
                </c:pt>
                <c:pt idx="4">
                  <c:v>404.11875</c:v>
                </c:pt>
                <c:pt idx="5">
                  <c:v>404.04225</c:v>
                </c:pt>
                <c:pt idx="6">
                  <c:v>403.91875</c:v>
                </c:pt>
                <c:pt idx="7">
                  <c:v>403.71875</c:v>
                </c:pt>
                <c:pt idx="8">
                  <c:v>403.447405578512</c:v>
                </c:pt>
                <c:pt idx="9">
                  <c:v>403.3295</c:v>
                </c:pt>
                <c:pt idx="10">
                  <c:v>403.2131</c:v>
                </c:pt>
                <c:pt idx="11">
                  <c:v>403.211</c:v>
                </c:pt>
                <c:pt idx="12">
                  <c:v>403.0967</c:v>
                </c:pt>
                <c:pt idx="13">
                  <c:v>403.063114338843</c:v>
                </c:pt>
                <c:pt idx="14">
                  <c:v>403.049273360882</c:v>
                </c:pt>
                <c:pt idx="15">
                  <c:v>402.901875</c:v>
                </c:pt>
                <c:pt idx="16">
                  <c:v>402.658541666667</c:v>
                </c:pt>
                <c:pt idx="17">
                  <c:v>402.62625</c:v>
                </c:pt>
                <c:pt idx="18">
                  <c:v>402.50366</c:v>
                </c:pt>
                <c:pt idx="19">
                  <c:v>402.39875</c:v>
                </c:pt>
                <c:pt idx="20">
                  <c:v>402.13875</c:v>
                </c:pt>
                <c:pt idx="21">
                  <c:v>401.87875</c:v>
                </c:pt>
                <c:pt idx="22">
                  <c:v>401.61875</c:v>
                </c:pt>
                <c:pt idx="23">
                  <c:v>401.35875</c:v>
                </c:pt>
                <c:pt idx="24">
                  <c:v>401.09875</c:v>
                </c:pt>
                <c:pt idx="25">
                  <c:v>400.83875</c:v>
                </c:pt>
                <c:pt idx="26">
                  <c:v>400.57875</c:v>
                </c:pt>
                <c:pt idx="27">
                  <c:v>400.31875</c:v>
                </c:pt>
                <c:pt idx="28">
                  <c:v>400.05875</c:v>
                </c:pt>
                <c:pt idx="29">
                  <c:v>399.919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vnější vodící proužek"</c:f>
              <c:strCache>
                <c:ptCount val="1"/>
                <c:pt idx="0">
                  <c:v>vnější vodící prouže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lopeni!$A$4:$A$33</c:f>
              <c:numCache>
                <c:formatCode>General</c:formatCode>
                <c:ptCount val="30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08765</c:v>
                </c:pt>
                <c:pt idx="6">
                  <c:v>0.1</c:v>
                </c:pt>
                <c:pt idx="7">
                  <c:v>0.12</c:v>
                </c:pt>
                <c:pt idx="8">
                  <c:v>0.14</c:v>
                </c:pt>
                <c:pt idx="9">
                  <c:v>0.14815</c:v>
                </c:pt>
                <c:pt idx="10">
                  <c:v>0.15979</c:v>
                </c:pt>
                <c:pt idx="11">
                  <c:v>0.16</c:v>
                </c:pt>
                <c:pt idx="12">
                  <c:v>0.17143</c:v>
                </c:pt>
                <c:pt idx="13">
                  <c:v>0.1775</c:v>
                </c:pt>
                <c:pt idx="14">
                  <c:v>0.18</c:v>
                </c:pt>
                <c:pt idx="15">
                  <c:v>0.2</c:v>
                </c:pt>
                <c:pt idx="16">
                  <c:v>0.22</c:v>
                </c:pt>
                <c:pt idx="17">
                  <c:v>0.2225</c:v>
                </c:pt>
                <c:pt idx="18">
                  <c:v>0.23193</c:v>
                </c:pt>
                <c:pt idx="19">
                  <c:v>0.24</c:v>
                </c:pt>
                <c:pt idx="20">
                  <c:v>0.26</c:v>
                </c:pt>
                <c:pt idx="21">
                  <c:v>0.28</c:v>
                </c:pt>
                <c:pt idx="22">
                  <c:v>0.3</c:v>
                </c:pt>
                <c:pt idx="23">
                  <c:v>0.32</c:v>
                </c:pt>
                <c:pt idx="24">
                  <c:v>0.34</c:v>
                </c:pt>
                <c:pt idx="25">
                  <c:v>0.36</c:v>
                </c:pt>
                <c:pt idx="26">
                  <c:v>0.38</c:v>
                </c:pt>
                <c:pt idx="27">
                  <c:v>0.4</c:v>
                </c:pt>
                <c:pt idx="28">
                  <c:v>0.42</c:v>
                </c:pt>
                <c:pt idx="29">
                  <c:v>0.43073</c:v>
                </c:pt>
              </c:numCache>
            </c:numRef>
          </c:xVal>
          <c:yVal>
            <c:numRef>
              <c:f>klopeni!$K$4:$K$33</c:f>
              <c:numCache>
                <c:formatCode>General</c:formatCode>
                <c:ptCount val="30"/>
                <c:pt idx="0">
                  <c:v>404.91875</c:v>
                </c:pt>
                <c:pt idx="1">
                  <c:v>404.71875</c:v>
                </c:pt>
                <c:pt idx="2">
                  <c:v>404.51875</c:v>
                </c:pt>
                <c:pt idx="3">
                  <c:v>404.31875</c:v>
                </c:pt>
                <c:pt idx="4">
                  <c:v>404.11875</c:v>
                </c:pt>
                <c:pt idx="5">
                  <c:v>404.04225</c:v>
                </c:pt>
                <c:pt idx="6">
                  <c:v>403.973916735537</c:v>
                </c:pt>
                <c:pt idx="7">
                  <c:v>403.863255578512</c:v>
                </c:pt>
                <c:pt idx="8">
                  <c:v>403.752594421488</c:v>
                </c:pt>
                <c:pt idx="9">
                  <c:v>403.7075</c:v>
                </c:pt>
                <c:pt idx="10">
                  <c:v>403.5911</c:v>
                </c:pt>
                <c:pt idx="11">
                  <c:v>403.589</c:v>
                </c:pt>
                <c:pt idx="12">
                  <c:v>403.4747</c:v>
                </c:pt>
                <c:pt idx="13">
                  <c:v>403.386885661157</c:v>
                </c:pt>
                <c:pt idx="14">
                  <c:v>403.350709972452</c:v>
                </c:pt>
                <c:pt idx="15">
                  <c:v>403.04450446281</c:v>
                </c:pt>
                <c:pt idx="16">
                  <c:v>402.711832286501</c:v>
                </c:pt>
                <c:pt idx="17">
                  <c:v>402.668373264463</c:v>
                </c:pt>
                <c:pt idx="18">
                  <c:v>402.50366</c:v>
                </c:pt>
                <c:pt idx="19">
                  <c:v>402.39875</c:v>
                </c:pt>
                <c:pt idx="20">
                  <c:v>402.13875</c:v>
                </c:pt>
                <c:pt idx="21">
                  <c:v>401.87875</c:v>
                </c:pt>
                <c:pt idx="22">
                  <c:v>401.61875</c:v>
                </c:pt>
                <c:pt idx="23">
                  <c:v>401.35875</c:v>
                </c:pt>
                <c:pt idx="24">
                  <c:v>401.09875</c:v>
                </c:pt>
                <c:pt idx="25">
                  <c:v>400.83875</c:v>
                </c:pt>
                <c:pt idx="26">
                  <c:v>400.57875</c:v>
                </c:pt>
                <c:pt idx="27">
                  <c:v>400.31875</c:v>
                </c:pt>
                <c:pt idx="28">
                  <c:v>400.05875</c:v>
                </c:pt>
                <c:pt idx="29">
                  <c:v>399.91926</c:v>
                </c:pt>
              </c:numCache>
            </c:numRef>
          </c:yVal>
          <c:smooth val="1"/>
        </c:ser>
        <c:axId val="54423652"/>
        <c:axId val="95146997"/>
      </c:scatterChart>
      <c:valAx>
        <c:axId val="54423652"/>
        <c:scaling>
          <c:orientation val="minMax"/>
          <c:max val="0.43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staniče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146997"/>
        <c:crossesAt val="400"/>
        <c:crossBetween val="midCat"/>
        <c:majorUnit val="0.05"/>
        <c:minorUnit val="0.001"/>
      </c:valAx>
      <c:valAx>
        <c:axId val="95146997"/>
        <c:scaling>
          <c:orientation val="minMax"/>
          <c:max val="405"/>
          <c:min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kó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423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611098982666"/>
          <c:y val="0.317291781577496"/>
          <c:w val="0.22948958651705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sheetData>
    <row r="1" customFormat="false" ht="1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6" t="s">
        <v>6</v>
      </c>
      <c r="H1" s="4" t="s">
        <v>7</v>
      </c>
      <c r="I1" s="7" t="s">
        <v>8</v>
      </c>
      <c r="J1" s="8" t="s">
        <v>9</v>
      </c>
      <c r="K1" s="8"/>
    </row>
    <row r="2" customFormat="false" ht="45" hidden="false" customHeight="false" outlineLevel="0" collapsed="false">
      <c r="A2" s="1"/>
      <c r="B2" s="2"/>
      <c r="C2" s="3"/>
      <c r="D2" s="3"/>
      <c r="E2" s="3"/>
      <c r="F2" s="5"/>
      <c r="G2" s="6"/>
      <c r="H2" s="4"/>
      <c r="I2" s="7"/>
      <c r="J2" s="9" t="s">
        <v>10</v>
      </c>
      <c r="K2" s="10" t="s">
        <v>11</v>
      </c>
    </row>
    <row r="3" customFormat="false" ht="13.5" hidden="false" customHeight="false" outlineLevel="0" collapsed="false">
      <c r="A3" s="11" t="s">
        <v>12</v>
      </c>
      <c r="B3" s="2"/>
      <c r="C3" s="12" t="s">
        <v>13</v>
      </c>
      <c r="D3" s="12"/>
      <c r="E3" s="12"/>
      <c r="F3" s="12"/>
      <c r="G3" s="12"/>
      <c r="H3" s="12"/>
      <c r="I3" s="12"/>
      <c r="J3" s="12"/>
      <c r="K3" s="12"/>
    </row>
    <row r="4" customFormat="false" ht="12.75" hidden="false" customHeight="false" outlineLevel="0" collapsed="false">
      <c r="A4" s="13" t="n">
        <v>0</v>
      </c>
      <c r="B4" s="14" t="s">
        <v>14</v>
      </c>
      <c r="C4" s="15" t="n">
        <v>405</v>
      </c>
      <c r="D4" s="16" t="n">
        <f aca="false">3.25*0.025</f>
        <v>0.08125</v>
      </c>
      <c r="E4" s="16" t="n">
        <f aca="false">(3.5*5.4/100)+D4</f>
        <v>0.27025</v>
      </c>
      <c r="F4" s="17" t="n">
        <f aca="false">E4/60.5</f>
        <v>0.00446694214876033</v>
      </c>
      <c r="G4" s="18"/>
      <c r="H4" s="17"/>
      <c r="I4" s="17"/>
      <c r="J4" s="19" t="n">
        <f aca="false">C4-D4</f>
        <v>404.91875</v>
      </c>
      <c r="K4" s="20" t="n">
        <f aca="false">C4-D4+H4</f>
        <v>404.91875</v>
      </c>
    </row>
    <row r="5" customFormat="false" ht="12.75" hidden="false" customHeight="false" outlineLevel="0" collapsed="false">
      <c r="A5" s="13" t="n">
        <v>0.02</v>
      </c>
      <c r="B5" s="14"/>
      <c r="C5" s="15" t="n">
        <v>404.8</v>
      </c>
      <c r="D5" s="21" t="n">
        <f aca="false">3.25*0.025</f>
        <v>0.08125</v>
      </c>
      <c r="E5" s="21" t="n">
        <f aca="false">(3.5*5.4/100)+D5</f>
        <v>0.27025</v>
      </c>
      <c r="F5" s="21" t="n">
        <f aca="false">E5/60.5</f>
        <v>0.00446694214876033</v>
      </c>
      <c r="G5" s="22"/>
      <c r="H5" s="21"/>
      <c r="I5" s="21"/>
      <c r="J5" s="23" t="n">
        <f aca="false">C5-D5</f>
        <v>404.71875</v>
      </c>
      <c r="K5" s="24" t="n">
        <f aca="false">C5-D5+H5</f>
        <v>404.71875</v>
      </c>
    </row>
    <row r="6" customFormat="false" ht="12.75" hidden="false" customHeight="false" outlineLevel="0" collapsed="false">
      <c r="A6" s="13" t="n">
        <v>0.04</v>
      </c>
      <c r="B6" s="14"/>
      <c r="C6" s="15" t="n">
        <v>404.6</v>
      </c>
      <c r="D6" s="21" t="n">
        <f aca="false">3.25*0.025</f>
        <v>0.08125</v>
      </c>
      <c r="E6" s="21" t="n">
        <f aca="false">(3.5*5.4/100)+D6</f>
        <v>0.27025</v>
      </c>
      <c r="F6" s="21" t="n">
        <f aca="false">E6/60.5</f>
        <v>0.00446694214876033</v>
      </c>
      <c r="G6" s="22"/>
      <c r="H6" s="21"/>
      <c r="I6" s="21"/>
      <c r="J6" s="23" t="n">
        <f aca="false">C6-D6</f>
        <v>404.51875</v>
      </c>
      <c r="K6" s="24" t="n">
        <f aca="false">C6-D6+H6</f>
        <v>404.51875</v>
      </c>
    </row>
    <row r="7" customFormat="false" ht="12.75" hidden="false" customHeight="false" outlineLevel="0" collapsed="false">
      <c r="A7" s="13" t="n">
        <v>0.06</v>
      </c>
      <c r="B7" s="14"/>
      <c r="C7" s="15" t="n">
        <v>404.4</v>
      </c>
      <c r="D7" s="21" t="n">
        <f aca="false">3.25*0.025</f>
        <v>0.08125</v>
      </c>
      <c r="E7" s="21" t="n">
        <f aca="false">(3.5*5.4/100)+D7</f>
        <v>0.27025</v>
      </c>
      <c r="F7" s="21" t="n">
        <f aca="false">E7/60.5</f>
        <v>0.00446694214876033</v>
      </c>
      <c r="G7" s="22"/>
      <c r="H7" s="21"/>
      <c r="I7" s="21"/>
      <c r="J7" s="23" t="n">
        <f aca="false">C7-D7</f>
        <v>404.31875</v>
      </c>
      <c r="K7" s="24" t="n">
        <f aca="false">C7-D7+H7</f>
        <v>404.31875</v>
      </c>
    </row>
    <row r="8" customFormat="false" ht="12.75" hidden="false" customHeight="false" outlineLevel="0" collapsed="false">
      <c r="A8" s="13" t="n">
        <v>0.08</v>
      </c>
      <c r="B8" s="14"/>
      <c r="C8" s="15" t="n">
        <v>404.2</v>
      </c>
      <c r="D8" s="21" t="n">
        <f aca="false">3.25*0.025</f>
        <v>0.08125</v>
      </c>
      <c r="E8" s="21" t="n">
        <f aca="false">(3.5*5.4/100)+D8</f>
        <v>0.27025</v>
      </c>
      <c r="F8" s="21" t="n">
        <f aca="false">E8/60.5</f>
        <v>0.00446694214876033</v>
      </c>
      <c r="G8" s="22"/>
      <c r="H8" s="21"/>
      <c r="I8" s="21"/>
      <c r="J8" s="23" t="n">
        <f aca="false">C8-D8</f>
        <v>404.11875</v>
      </c>
      <c r="K8" s="24" t="n">
        <f aca="false">C8-D8+H8</f>
        <v>404.11875</v>
      </c>
    </row>
    <row r="9" customFormat="false" ht="12.75" hidden="false" customHeight="false" outlineLevel="0" collapsed="false">
      <c r="A9" s="13" t="n">
        <v>0.08765</v>
      </c>
      <c r="B9" s="14" t="s">
        <v>15</v>
      </c>
      <c r="C9" s="15" t="n">
        <v>404.1235</v>
      </c>
      <c r="D9" s="21" t="n">
        <f aca="false">3.25*0.025</f>
        <v>0.08125</v>
      </c>
      <c r="E9" s="21" t="n">
        <f aca="false">(3.5*5.4/100)+D9</f>
        <v>0.27025</v>
      </c>
      <c r="F9" s="21" t="n">
        <f aca="false">E9/60.5</f>
        <v>0.00446694214876033</v>
      </c>
      <c r="G9" s="22" t="n">
        <f aca="false">(A9-$A$9)*1000</f>
        <v>0</v>
      </c>
      <c r="H9" s="21" t="n">
        <f aca="false">F9*G9</f>
        <v>0</v>
      </c>
      <c r="I9" s="21" t="n">
        <f aca="false">H9-D9</f>
        <v>-0.08125</v>
      </c>
      <c r="J9" s="23" t="n">
        <f aca="false">C9-D9</f>
        <v>404.04225</v>
      </c>
      <c r="K9" s="24" t="n">
        <f aca="false">C9-D9+H9</f>
        <v>404.04225</v>
      </c>
    </row>
    <row r="10" customFormat="false" ht="12.75" hidden="false" customHeight="false" outlineLevel="0" collapsed="false">
      <c r="A10" s="13" t="n">
        <v>0.1</v>
      </c>
      <c r="B10" s="14"/>
      <c r="C10" s="15" t="n">
        <v>404</v>
      </c>
      <c r="D10" s="21" t="n">
        <f aca="false">3.25*0.025</f>
        <v>0.08125</v>
      </c>
      <c r="E10" s="21" t="n">
        <f aca="false">(3.5*5.4/100)+D10</f>
        <v>0.27025</v>
      </c>
      <c r="F10" s="21" t="n">
        <f aca="false">E10/60.5</f>
        <v>0.00446694214876033</v>
      </c>
      <c r="G10" s="22" t="n">
        <f aca="false">(A10-$A$9)*1000</f>
        <v>12.35</v>
      </c>
      <c r="H10" s="21" t="n">
        <f aca="false">F10*G10</f>
        <v>0.0551667355371901</v>
      </c>
      <c r="I10" s="21" t="n">
        <f aca="false">H10-D10</f>
        <v>-0.0260832644628099</v>
      </c>
      <c r="J10" s="23" t="n">
        <f aca="false">C10-D10</f>
        <v>403.91875</v>
      </c>
      <c r="K10" s="24" t="n">
        <f aca="false">C10-D10+H10</f>
        <v>403.973916735537</v>
      </c>
    </row>
    <row r="11" customFormat="false" ht="12.75" hidden="false" customHeight="false" outlineLevel="0" collapsed="false">
      <c r="A11" s="13" t="n">
        <v>0.12</v>
      </c>
      <c r="B11" s="14"/>
      <c r="C11" s="15" t="n">
        <v>403.8</v>
      </c>
      <c r="D11" s="21" t="n">
        <f aca="false">3.25*0.025</f>
        <v>0.08125</v>
      </c>
      <c r="E11" s="21" t="n">
        <f aca="false">(3.5*5.4/100)+D11</f>
        <v>0.27025</v>
      </c>
      <c r="F11" s="21" t="n">
        <f aca="false">E11/60.5</f>
        <v>0.00446694214876033</v>
      </c>
      <c r="G11" s="22" t="n">
        <f aca="false">(A11-$A$9)*1000</f>
        <v>32.35</v>
      </c>
      <c r="H11" s="21" t="n">
        <f aca="false">F11*G11</f>
        <v>0.144505578512397</v>
      </c>
      <c r="I11" s="21" t="n">
        <f aca="false">H11-D11</f>
        <v>0.0632555785123967</v>
      </c>
      <c r="J11" s="23" t="n">
        <f aca="false">C11-D11</f>
        <v>403.71875</v>
      </c>
      <c r="K11" s="24" t="n">
        <f aca="false">C11-D11+H11</f>
        <v>403.863255578512</v>
      </c>
    </row>
    <row r="12" customFormat="false" ht="12.75" hidden="false" customHeight="false" outlineLevel="0" collapsed="false">
      <c r="A12" s="13" t="n">
        <v>0.14</v>
      </c>
      <c r="B12" s="14"/>
      <c r="C12" s="15" t="n">
        <v>403.6</v>
      </c>
      <c r="D12" s="21" t="n">
        <f aca="false">3.25*0.025</f>
        <v>0.08125</v>
      </c>
      <c r="E12" s="21" t="n">
        <f aca="false">(3.5*5.4/100)+D12</f>
        <v>0.27025</v>
      </c>
      <c r="F12" s="21" t="n">
        <f aca="false">E12/60.5</f>
        <v>0.00446694214876033</v>
      </c>
      <c r="G12" s="22" t="n">
        <f aca="false">(A12-$A$9)*1000</f>
        <v>52.35</v>
      </c>
      <c r="H12" s="21" t="n">
        <f aca="false">F12*G12</f>
        <v>0.233844421487603</v>
      </c>
      <c r="I12" s="21" t="n">
        <f aca="false">H12-D12</f>
        <v>0.152594421487603</v>
      </c>
      <c r="J12" s="23" t="n">
        <f aca="false">C12-I12</f>
        <v>403.447405578512</v>
      </c>
      <c r="K12" s="24" t="n">
        <f aca="false">C12-D12+H12</f>
        <v>403.752594421488</v>
      </c>
    </row>
    <row r="13" customFormat="false" ht="12.75" hidden="false" customHeight="false" outlineLevel="0" collapsed="false">
      <c r="A13" s="13" t="n">
        <v>0.14815</v>
      </c>
      <c r="B13" s="14" t="s">
        <v>16</v>
      </c>
      <c r="C13" s="15" t="n">
        <v>403.5185</v>
      </c>
      <c r="D13" s="21" t="n">
        <f aca="false">3.25*0.025</f>
        <v>0.08125</v>
      </c>
      <c r="E13" s="21" t="n">
        <f aca="false">(3.5*5.4/100)+D13</f>
        <v>0.27025</v>
      </c>
      <c r="F13" s="21" t="n">
        <f aca="false">E13/60.5</f>
        <v>0.00446694214876033</v>
      </c>
      <c r="G13" s="22" t="n">
        <f aca="false">(A13-$A$9)*1000</f>
        <v>60.5</v>
      </c>
      <c r="H13" s="21" t="n">
        <f aca="false">F13*G13</f>
        <v>0.27025</v>
      </c>
      <c r="I13" s="21" t="n">
        <f aca="false">H13-D13</f>
        <v>0.189</v>
      </c>
      <c r="J13" s="23" t="n">
        <f aca="false">C13-I13</f>
        <v>403.3295</v>
      </c>
      <c r="K13" s="24" t="n">
        <f aca="false">C13-D13+H13</f>
        <v>403.7075</v>
      </c>
    </row>
    <row r="14" customFormat="false" ht="12.75" hidden="false" customHeight="false" outlineLevel="0" collapsed="false">
      <c r="A14" s="13" t="n">
        <v>0.15979</v>
      </c>
      <c r="B14" s="14" t="s">
        <v>17</v>
      </c>
      <c r="C14" s="15" t="n">
        <v>403.4021</v>
      </c>
      <c r="D14" s="21" t="n">
        <f aca="false">3.25*0.025</f>
        <v>0.08125</v>
      </c>
      <c r="E14" s="21" t="n">
        <f aca="false">(3.5*5.4/100)+D14</f>
        <v>0.27025</v>
      </c>
      <c r="F14" s="21" t="n">
        <f aca="false">E14/60.5</f>
        <v>0.00446694214876033</v>
      </c>
      <c r="G14" s="22"/>
      <c r="H14" s="21" t="n">
        <v>0.27025</v>
      </c>
      <c r="I14" s="21" t="n">
        <f aca="false">H14-D14</f>
        <v>0.189</v>
      </c>
      <c r="J14" s="23" t="n">
        <f aca="false">C14-I14</f>
        <v>403.2131</v>
      </c>
      <c r="K14" s="24" t="n">
        <f aca="false">C14-D14+H14</f>
        <v>403.5911</v>
      </c>
    </row>
    <row r="15" customFormat="false" ht="12.75" hidden="false" customHeight="false" outlineLevel="0" collapsed="false">
      <c r="A15" s="13" t="n">
        <v>0.16</v>
      </c>
      <c r="B15" s="14"/>
      <c r="C15" s="15" t="n">
        <v>403.4</v>
      </c>
      <c r="D15" s="21" t="n">
        <f aca="false">3.25*0.025</f>
        <v>0.08125</v>
      </c>
      <c r="E15" s="21" t="n">
        <f aca="false">(3.5*5.4/100)+D15</f>
        <v>0.27025</v>
      </c>
      <c r="F15" s="21" t="n">
        <f aca="false">E15/60.5</f>
        <v>0.00446694214876033</v>
      </c>
      <c r="G15" s="22"/>
      <c r="H15" s="21" t="n">
        <v>0.27025</v>
      </c>
      <c r="I15" s="21" t="n">
        <f aca="false">H15-D15</f>
        <v>0.189</v>
      </c>
      <c r="J15" s="23" t="n">
        <f aca="false">C15-I15</f>
        <v>403.211</v>
      </c>
      <c r="K15" s="24" t="n">
        <f aca="false">C15-D15+H15</f>
        <v>403.589</v>
      </c>
    </row>
    <row r="16" customFormat="false" ht="12.75" hidden="false" customHeight="false" outlineLevel="0" collapsed="false">
      <c r="A16" s="13" t="n">
        <v>0.17143</v>
      </c>
      <c r="B16" s="14" t="s">
        <v>18</v>
      </c>
      <c r="C16" s="15" t="n">
        <v>403.2857</v>
      </c>
      <c r="D16" s="21" t="n">
        <f aca="false">3.25*0.025</f>
        <v>0.08125</v>
      </c>
      <c r="E16" s="21" t="n">
        <f aca="false">(3.5*5.4/100)+D16</f>
        <v>0.27025</v>
      </c>
      <c r="F16" s="21" t="n">
        <f aca="false">E16/60.5</f>
        <v>0.00446694214876033</v>
      </c>
      <c r="G16" s="22" t="n">
        <f aca="false">($A$22-A16)*1000</f>
        <v>60.5</v>
      </c>
      <c r="H16" s="21" t="n">
        <f aca="false">F16*G16</f>
        <v>0.27025</v>
      </c>
      <c r="I16" s="21" t="n">
        <f aca="false">H16-D16</f>
        <v>0.189</v>
      </c>
      <c r="J16" s="23" t="n">
        <f aca="false">C16-I16</f>
        <v>403.0967</v>
      </c>
      <c r="K16" s="24" t="n">
        <f aca="false">C16-D16+H16</f>
        <v>403.4747</v>
      </c>
    </row>
    <row r="17" customFormat="false" ht="12.75" hidden="false" customHeight="false" outlineLevel="0" collapsed="false">
      <c r="A17" s="13" t="n">
        <v>0.1775</v>
      </c>
      <c r="B17" s="14" t="s">
        <v>19</v>
      </c>
      <c r="C17" s="15" t="n">
        <v>403.225</v>
      </c>
      <c r="D17" s="21" t="n">
        <f aca="false">3.25*0.025</f>
        <v>0.08125</v>
      </c>
      <c r="E17" s="21" t="n">
        <f aca="false">(3.5*5.4/100)+D17</f>
        <v>0.27025</v>
      </c>
      <c r="F17" s="21" t="n">
        <f aca="false">E17/60.5</f>
        <v>0.00446694214876033</v>
      </c>
      <c r="G17" s="22" t="n">
        <f aca="false">($A$22-A17)*1000</f>
        <v>54.43</v>
      </c>
      <c r="H17" s="21" t="n">
        <f aca="false">F17*G17</f>
        <v>0.243135661157025</v>
      </c>
      <c r="I17" s="21" t="n">
        <f aca="false">H17-D17</f>
        <v>0.161885661157025</v>
      </c>
      <c r="J17" s="23" t="n">
        <f aca="false">C17-I17</f>
        <v>403.063114338843</v>
      </c>
      <c r="K17" s="24" t="n">
        <f aca="false">C17-D17+H17</f>
        <v>403.386885661157</v>
      </c>
    </row>
    <row r="18" customFormat="false" ht="12.75" hidden="false" customHeight="false" outlineLevel="0" collapsed="false">
      <c r="A18" s="13" t="n">
        <v>0.18</v>
      </c>
      <c r="B18" s="14"/>
      <c r="C18" s="15" t="n">
        <v>403.199991666667</v>
      </c>
      <c r="D18" s="21" t="n">
        <f aca="false">3.25*0.025</f>
        <v>0.08125</v>
      </c>
      <c r="E18" s="21" t="n">
        <f aca="false">(3.5*5.4/100)+D18</f>
        <v>0.27025</v>
      </c>
      <c r="F18" s="21" t="n">
        <f aca="false">E18/60.5</f>
        <v>0.00446694214876033</v>
      </c>
      <c r="G18" s="22" t="n">
        <f aca="false">($A$22-A18)*1000</f>
        <v>51.93</v>
      </c>
      <c r="H18" s="21" t="n">
        <f aca="false">F18*G18</f>
        <v>0.231968305785124</v>
      </c>
      <c r="I18" s="21" t="n">
        <f aca="false">H18-D18</f>
        <v>0.150718305785124</v>
      </c>
      <c r="J18" s="23" t="n">
        <f aca="false">C18-I18</f>
        <v>403.049273360882</v>
      </c>
      <c r="K18" s="24" t="n">
        <f aca="false">C18-D18+H18</f>
        <v>403.350709972452</v>
      </c>
    </row>
    <row r="19" customFormat="false" ht="12.75" hidden="false" customHeight="false" outlineLevel="0" collapsed="false">
      <c r="A19" s="13" t="n">
        <v>0.2</v>
      </c>
      <c r="B19" s="14" t="s">
        <v>20</v>
      </c>
      <c r="C19" s="15" t="n">
        <v>402.983125</v>
      </c>
      <c r="D19" s="21" t="n">
        <f aca="false">3.25*0.025</f>
        <v>0.08125</v>
      </c>
      <c r="E19" s="21" t="n">
        <f aca="false">(3.5*5.4/100)+D19</f>
        <v>0.27025</v>
      </c>
      <c r="F19" s="21" t="n">
        <f aca="false">E19/60.5</f>
        <v>0.00446694214876033</v>
      </c>
      <c r="G19" s="22" t="n">
        <f aca="false">($A$22-A19)*1000</f>
        <v>31.93</v>
      </c>
      <c r="H19" s="21" t="n">
        <f aca="false">F19*G19</f>
        <v>0.142629462809917</v>
      </c>
      <c r="I19" s="21" t="n">
        <f aca="false">H19-D19</f>
        <v>0.0613794628099173</v>
      </c>
      <c r="J19" s="23" t="n">
        <f aca="false">C19-D19</f>
        <v>402.901875</v>
      </c>
      <c r="K19" s="24" t="n">
        <f aca="false">C19-D19+H19</f>
        <v>403.04450446281</v>
      </c>
    </row>
    <row r="20" customFormat="false" ht="12.75" hidden="false" customHeight="false" outlineLevel="0" collapsed="false">
      <c r="A20" s="13" t="n">
        <v>0.22</v>
      </c>
      <c r="B20" s="14"/>
      <c r="C20" s="15" t="n">
        <v>402.739791666667</v>
      </c>
      <c r="D20" s="21" t="n">
        <f aca="false">3.25*0.025</f>
        <v>0.08125</v>
      </c>
      <c r="E20" s="21" t="n">
        <f aca="false">(3.5*5.4/100)+D20</f>
        <v>0.27025</v>
      </c>
      <c r="F20" s="21" t="n">
        <f aca="false">E20/60.5</f>
        <v>0.00446694214876033</v>
      </c>
      <c r="G20" s="22" t="n">
        <f aca="false">($A$22-A20)*1000</f>
        <v>11.93</v>
      </c>
      <c r="H20" s="21" t="n">
        <f aca="false">F20*G20</f>
        <v>0.0532906198347107</v>
      </c>
      <c r="I20" s="21" t="n">
        <f aca="false">H20-D20</f>
        <v>-0.0279593801652893</v>
      </c>
      <c r="J20" s="23" t="n">
        <f aca="false">C20-D20</f>
        <v>402.658541666667</v>
      </c>
      <c r="K20" s="24" t="n">
        <f aca="false">C20-D20+H20</f>
        <v>402.711832286501</v>
      </c>
    </row>
    <row r="21" customFormat="false" ht="12.75" hidden="false" customHeight="false" outlineLevel="0" collapsed="false">
      <c r="A21" s="13" t="n">
        <v>0.2225</v>
      </c>
      <c r="B21" s="14" t="s">
        <v>21</v>
      </c>
      <c r="C21" s="15" t="n">
        <v>402.7075</v>
      </c>
      <c r="D21" s="21" t="n">
        <f aca="false">3.25*0.025</f>
        <v>0.08125</v>
      </c>
      <c r="E21" s="21" t="n">
        <f aca="false">(3.5*5.4/100)+D21</f>
        <v>0.27025</v>
      </c>
      <c r="F21" s="21" t="n">
        <f aca="false">E21/60.5</f>
        <v>0.00446694214876033</v>
      </c>
      <c r="G21" s="22" t="n">
        <f aca="false">($A$22-A21)*1000</f>
        <v>9.42999999999999</v>
      </c>
      <c r="H21" s="21" t="n">
        <f aca="false">F21*G21</f>
        <v>0.0421232644628099</v>
      </c>
      <c r="I21" s="21" t="n">
        <f aca="false">H21-D21</f>
        <v>-0.0391267355371901</v>
      </c>
      <c r="J21" s="23" t="n">
        <f aca="false">C21-D21</f>
        <v>402.62625</v>
      </c>
      <c r="K21" s="24" t="n">
        <f aca="false">C21-D21+H21</f>
        <v>402.668373264463</v>
      </c>
    </row>
    <row r="22" customFormat="false" ht="12.75" hidden="false" customHeight="false" outlineLevel="0" collapsed="false">
      <c r="A22" s="13" t="n">
        <v>0.23193</v>
      </c>
      <c r="B22" s="14" t="s">
        <v>22</v>
      </c>
      <c r="C22" s="15" t="n">
        <v>402.58491</v>
      </c>
      <c r="D22" s="21" t="n">
        <f aca="false">3.25*0.025</f>
        <v>0.08125</v>
      </c>
      <c r="E22" s="21" t="n">
        <f aca="false">(3.5*5.4/100)+D22</f>
        <v>0.27025</v>
      </c>
      <c r="F22" s="21" t="n">
        <f aca="false">E22/60.5</f>
        <v>0.00446694214876033</v>
      </c>
      <c r="G22" s="22" t="n">
        <f aca="false">($A$22-A22)*1000</f>
        <v>0</v>
      </c>
      <c r="H22" s="21" t="n">
        <f aca="false">F22*G22</f>
        <v>0</v>
      </c>
      <c r="I22" s="21" t="n">
        <f aca="false">H22-D22</f>
        <v>-0.08125</v>
      </c>
      <c r="J22" s="23" t="n">
        <f aca="false">C22-D22</f>
        <v>402.50366</v>
      </c>
      <c r="K22" s="24" t="n">
        <f aca="false">C22-D22+H22</f>
        <v>402.50366</v>
      </c>
    </row>
    <row r="23" customFormat="false" ht="12.75" hidden="false" customHeight="false" outlineLevel="0" collapsed="false">
      <c r="A23" s="13" t="n">
        <v>0.24</v>
      </c>
      <c r="B23" s="14"/>
      <c r="C23" s="15" t="n">
        <v>402.48</v>
      </c>
      <c r="D23" s="21" t="n">
        <f aca="false">3.25*0.025</f>
        <v>0.08125</v>
      </c>
      <c r="E23" s="21" t="n">
        <f aca="false">(3.5*5.4/100)+D23</f>
        <v>0.27025</v>
      </c>
      <c r="F23" s="21" t="n">
        <f aca="false">E23/60.5</f>
        <v>0.00446694214876033</v>
      </c>
      <c r="G23" s="22"/>
      <c r="H23" s="21"/>
      <c r="I23" s="21"/>
      <c r="J23" s="23" t="n">
        <f aca="false">C23-D23</f>
        <v>402.39875</v>
      </c>
      <c r="K23" s="24" t="n">
        <f aca="false">C23-D23+H23</f>
        <v>402.39875</v>
      </c>
    </row>
    <row r="24" customFormat="false" ht="12.75" hidden="false" customHeight="false" outlineLevel="0" collapsed="false">
      <c r="A24" s="13" t="n">
        <v>0.26</v>
      </c>
      <c r="B24" s="14"/>
      <c r="C24" s="15" t="n">
        <v>402.22</v>
      </c>
      <c r="D24" s="21" t="n">
        <f aca="false">3.25*0.025</f>
        <v>0.08125</v>
      </c>
      <c r="E24" s="21" t="n">
        <f aca="false">(3.5*5.4/100)+D24</f>
        <v>0.27025</v>
      </c>
      <c r="F24" s="21" t="n">
        <f aca="false">E24/60.5</f>
        <v>0.00446694214876033</v>
      </c>
      <c r="G24" s="22"/>
      <c r="H24" s="21"/>
      <c r="I24" s="21"/>
      <c r="J24" s="23" t="n">
        <f aca="false">C24-D24</f>
        <v>402.13875</v>
      </c>
      <c r="K24" s="24" t="n">
        <f aca="false">C24-D24+H24</f>
        <v>402.13875</v>
      </c>
    </row>
    <row r="25" customFormat="false" ht="12.75" hidden="false" customHeight="false" outlineLevel="0" collapsed="false">
      <c r="A25" s="13" t="n">
        <v>0.28</v>
      </c>
      <c r="B25" s="14"/>
      <c r="C25" s="15" t="n">
        <v>401.96</v>
      </c>
      <c r="D25" s="21" t="n">
        <f aca="false">3.25*0.025</f>
        <v>0.08125</v>
      </c>
      <c r="E25" s="21" t="n">
        <f aca="false">(3.5*5.4/100)+D25</f>
        <v>0.27025</v>
      </c>
      <c r="F25" s="21" t="n">
        <f aca="false">E25/60.5</f>
        <v>0.00446694214876033</v>
      </c>
      <c r="G25" s="22"/>
      <c r="H25" s="21"/>
      <c r="I25" s="21"/>
      <c r="J25" s="23" t="n">
        <f aca="false">C25-D25</f>
        <v>401.87875</v>
      </c>
      <c r="K25" s="24" t="n">
        <f aca="false">C25-D25+H25</f>
        <v>401.87875</v>
      </c>
    </row>
    <row r="26" customFormat="false" ht="12.75" hidden="false" customHeight="false" outlineLevel="0" collapsed="false">
      <c r="A26" s="13" t="n">
        <v>0.3</v>
      </c>
      <c r="B26" s="14"/>
      <c r="C26" s="15" t="n">
        <v>401.7</v>
      </c>
      <c r="D26" s="21" t="n">
        <f aca="false">3.25*0.025</f>
        <v>0.08125</v>
      </c>
      <c r="E26" s="21" t="n">
        <f aca="false">(3.5*5.4/100)+D26</f>
        <v>0.27025</v>
      </c>
      <c r="F26" s="21" t="n">
        <f aca="false">E26/60.5</f>
        <v>0.00446694214876033</v>
      </c>
      <c r="G26" s="22"/>
      <c r="H26" s="21"/>
      <c r="I26" s="21"/>
      <c r="J26" s="23" t="n">
        <f aca="false">C26-D26</f>
        <v>401.61875</v>
      </c>
      <c r="K26" s="24" t="n">
        <f aca="false">C26-D26+H26</f>
        <v>401.61875</v>
      </c>
    </row>
    <row r="27" customFormat="false" ht="12.75" hidden="false" customHeight="false" outlineLevel="0" collapsed="false">
      <c r="A27" s="13" t="n">
        <v>0.32</v>
      </c>
      <c r="B27" s="14"/>
      <c r="C27" s="15" t="n">
        <v>401.44</v>
      </c>
      <c r="D27" s="21" t="n">
        <f aca="false">3.25*0.025</f>
        <v>0.08125</v>
      </c>
      <c r="E27" s="21" t="n">
        <f aca="false">(3.5*5.4/100)+D27</f>
        <v>0.27025</v>
      </c>
      <c r="F27" s="21" t="n">
        <f aca="false">E27/60.5</f>
        <v>0.00446694214876033</v>
      </c>
      <c r="G27" s="22"/>
      <c r="H27" s="21"/>
      <c r="I27" s="21"/>
      <c r="J27" s="23" t="n">
        <f aca="false">C27-D27</f>
        <v>401.35875</v>
      </c>
      <c r="K27" s="24" t="n">
        <f aca="false">C27-D27+H27</f>
        <v>401.35875</v>
      </c>
    </row>
    <row r="28" customFormat="false" ht="12.75" hidden="false" customHeight="false" outlineLevel="0" collapsed="false">
      <c r="A28" s="13" t="n">
        <v>0.34</v>
      </c>
      <c r="B28" s="14"/>
      <c r="C28" s="15" t="n">
        <v>401.18</v>
      </c>
      <c r="D28" s="21" t="n">
        <f aca="false">3.25*0.025</f>
        <v>0.08125</v>
      </c>
      <c r="E28" s="21" t="n">
        <f aca="false">(3.5*5.4/100)+D28</f>
        <v>0.27025</v>
      </c>
      <c r="F28" s="21" t="n">
        <f aca="false">E28/60.5</f>
        <v>0.00446694214876033</v>
      </c>
      <c r="G28" s="22"/>
      <c r="H28" s="21"/>
      <c r="I28" s="21"/>
      <c r="J28" s="23" t="n">
        <f aca="false">C28-D28</f>
        <v>401.09875</v>
      </c>
      <c r="K28" s="24" t="n">
        <f aca="false">C28-D28+H28</f>
        <v>401.09875</v>
      </c>
    </row>
    <row r="29" customFormat="false" ht="12.75" hidden="false" customHeight="false" outlineLevel="0" collapsed="false">
      <c r="A29" s="13" t="n">
        <v>0.36</v>
      </c>
      <c r="B29" s="14"/>
      <c r="C29" s="15" t="n">
        <v>400.92</v>
      </c>
      <c r="D29" s="21" t="n">
        <f aca="false">3.25*0.025</f>
        <v>0.08125</v>
      </c>
      <c r="E29" s="21" t="n">
        <f aca="false">(3.5*5.4/100)+D29</f>
        <v>0.27025</v>
      </c>
      <c r="F29" s="21" t="n">
        <f aca="false">E29/60.5</f>
        <v>0.00446694214876033</v>
      </c>
      <c r="G29" s="22"/>
      <c r="H29" s="21"/>
      <c r="I29" s="21"/>
      <c r="J29" s="23" t="n">
        <f aca="false">C29-D29</f>
        <v>400.83875</v>
      </c>
      <c r="K29" s="24" t="n">
        <f aca="false">C29-D29+H29</f>
        <v>400.83875</v>
      </c>
    </row>
    <row r="30" customFormat="false" ht="12.75" hidden="false" customHeight="false" outlineLevel="0" collapsed="false">
      <c r="A30" s="13" t="n">
        <v>0.38</v>
      </c>
      <c r="B30" s="14"/>
      <c r="C30" s="15" t="n">
        <v>400.66</v>
      </c>
      <c r="D30" s="21" t="n">
        <f aca="false">3.25*0.025</f>
        <v>0.08125</v>
      </c>
      <c r="E30" s="21" t="n">
        <f aca="false">(3.5*5.4/100)+D30</f>
        <v>0.27025</v>
      </c>
      <c r="F30" s="21" t="n">
        <f aca="false">E30/60.5</f>
        <v>0.00446694214876033</v>
      </c>
      <c r="G30" s="22"/>
      <c r="H30" s="21"/>
      <c r="I30" s="21"/>
      <c r="J30" s="23" t="n">
        <f aca="false">C30-D30</f>
        <v>400.57875</v>
      </c>
      <c r="K30" s="24" t="n">
        <f aca="false">C30-D30+H30</f>
        <v>400.57875</v>
      </c>
    </row>
    <row r="31" customFormat="false" ht="12.75" hidden="false" customHeight="false" outlineLevel="0" collapsed="false">
      <c r="A31" s="13" t="n">
        <v>0.4</v>
      </c>
      <c r="B31" s="14"/>
      <c r="C31" s="15" t="n">
        <v>400.4</v>
      </c>
      <c r="D31" s="21" t="n">
        <f aca="false">3.25*0.025</f>
        <v>0.08125</v>
      </c>
      <c r="E31" s="21" t="n">
        <f aca="false">(3.5*5.4/100)+D31</f>
        <v>0.27025</v>
      </c>
      <c r="F31" s="21" t="n">
        <f aca="false">E31/60.5</f>
        <v>0.00446694214876033</v>
      </c>
      <c r="G31" s="22"/>
      <c r="H31" s="21"/>
      <c r="I31" s="21"/>
      <c r="J31" s="23" t="n">
        <f aca="false">C31-D31</f>
        <v>400.31875</v>
      </c>
      <c r="K31" s="24" t="n">
        <f aca="false">C31-D31+H31</f>
        <v>400.31875</v>
      </c>
    </row>
    <row r="32" customFormat="false" ht="12.75" hidden="false" customHeight="false" outlineLevel="0" collapsed="false">
      <c r="A32" s="13" t="n">
        <v>0.42</v>
      </c>
      <c r="B32" s="14"/>
      <c r="C32" s="15" t="n">
        <v>400.14</v>
      </c>
      <c r="D32" s="21" t="n">
        <f aca="false">3.25*0.025</f>
        <v>0.08125</v>
      </c>
      <c r="E32" s="21" t="n">
        <f aca="false">(3.5*5.4/100)+D32</f>
        <v>0.27025</v>
      </c>
      <c r="F32" s="21" t="n">
        <f aca="false">E32/60.5</f>
        <v>0.00446694214876033</v>
      </c>
      <c r="G32" s="22"/>
      <c r="H32" s="21"/>
      <c r="I32" s="21"/>
      <c r="J32" s="23" t="n">
        <f aca="false">C32-D32</f>
        <v>400.05875</v>
      </c>
      <c r="K32" s="24" t="n">
        <f aca="false">C32-D32+H32</f>
        <v>400.05875</v>
      </c>
    </row>
    <row r="33" customFormat="false" ht="13.5" hidden="false" customHeight="false" outlineLevel="0" collapsed="false">
      <c r="A33" s="25" t="n">
        <v>0.43073</v>
      </c>
      <c r="B33" s="26" t="s">
        <v>23</v>
      </c>
      <c r="C33" s="27" t="n">
        <v>400.00051</v>
      </c>
      <c r="D33" s="28" t="n">
        <f aca="false">3.25*0.025</f>
        <v>0.08125</v>
      </c>
      <c r="E33" s="21" t="n">
        <f aca="false">(3.5*5.4/100)+D33</f>
        <v>0.27025</v>
      </c>
      <c r="F33" s="29" t="n">
        <f aca="false">E33/60.5</f>
        <v>0.00446694214876033</v>
      </c>
      <c r="G33" s="30"/>
      <c r="H33" s="29"/>
      <c r="I33" s="29"/>
      <c r="J33" s="31" t="n">
        <f aca="false">C33-D33</f>
        <v>399.91926</v>
      </c>
      <c r="K33" s="24" t="n">
        <f aca="false">C33-D33+H33</f>
        <v>399.91926</v>
      </c>
    </row>
    <row r="35" customFormat="false" ht="12.75" hidden="false" customHeight="false" outlineLevel="0" collapsed="false">
      <c r="B35" s="32" t="s">
        <v>24</v>
      </c>
      <c r="D35" s="32" t="s">
        <v>25</v>
      </c>
    </row>
    <row r="36" customFormat="false" ht="12.75" hidden="false" customHeight="false" outlineLevel="0" collapsed="false">
      <c r="N36" s="33" t="s">
        <v>26</v>
      </c>
      <c r="O36" s="34"/>
      <c r="P36" s="35" t="s">
        <v>27</v>
      </c>
    </row>
    <row r="37" customFormat="false" ht="12.75" hidden="false" customHeight="false" outlineLevel="0" collapsed="false">
      <c r="N37" s="36" t="s">
        <v>28</v>
      </c>
      <c r="O37" s="37"/>
      <c r="P37" s="38"/>
    </row>
  </sheetData>
  <mergeCells count="11">
    <mergeCell ref="A1:A2"/>
    <mergeCell ref="B1:B3"/>
    <mergeCell ref="C1:C2"/>
    <mergeCell ref="D1:D2"/>
    <mergeCell ref="E1:E2"/>
    <mergeCell ref="F1:F2"/>
    <mergeCell ref="G1:G2"/>
    <mergeCell ref="H1:H2"/>
    <mergeCell ref="I1:I2"/>
    <mergeCell ref="J1:K1"/>
    <mergeCell ref="C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09:20:42Z</dcterms:created>
  <dc:creator>Vojtech Kral</dc:creator>
  <dc:description/>
  <dc:language>en-US</dc:language>
  <cp:lastModifiedBy>Král</cp:lastModifiedBy>
  <cp:lastPrinted>2001-05-29T09:12:51Z</cp:lastPrinted>
  <dcterms:modified xsi:type="dcterms:W3CDTF">2001-05-29T09:21:25Z</dcterms:modified>
  <cp:revision>0</cp:revision>
  <dc:subject/>
  <dc:title/>
</cp:coreProperties>
</file>