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n1</t>
  </si>
  <si>
    <t xml:space="preserve">epsilon</t>
  </si>
  <si>
    <t xml:space="preserve">q</t>
  </si>
  <si>
    <t xml:space="preserve">tau fí</t>
  </si>
  <si>
    <t xml:space="preserve">tau 0 n</t>
  </si>
  <si>
    <t xml:space="preserve">tau 0 fí</t>
  </si>
  <si>
    <t xml:space="preserve">l</t>
  </si>
  <si>
    <t xml:space="preserve">n2</t>
  </si>
  <si>
    <t xml:space="preserve">Ds</t>
  </si>
  <si>
    <t xml:space="preserve">n1e</t>
  </si>
  <si>
    <t xml:space="preserve">n2e</t>
  </si>
  <si>
    <t xml:space="preserve">De</t>
  </si>
  <si>
    <t xml:space="preserve">Dim</t>
  </si>
  <si>
    <t xml:space="preserve">D min</t>
  </si>
  <si>
    <t xml:space="preserve">x</t>
  </si>
  <si>
    <t xml:space="preserve">Di</t>
  </si>
  <si>
    <t xml:space="preserve">D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C4</t>
  </si>
  <si>
    <t xml:space="preserve">A5</t>
  </si>
  <si>
    <t xml:space="preserve">B5</t>
  </si>
  <si>
    <t xml:space="preserve">C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3.56"/>
    <col collapsed="false" customWidth="false" hidden="false" outlineLevel="0" max="5" min="4" style="2" width="9.14"/>
    <col collapsed="false" customWidth="false" hidden="false" outlineLevel="0" max="7" min="6" style="3" width="9.14"/>
    <col collapsed="false" customWidth="true" hidden="false" outlineLevel="0" max="8" min="8" style="1" width="4.28"/>
    <col collapsed="false" customWidth="true" hidden="false" outlineLevel="0" max="9" min="9" style="1" width="4.99"/>
    <col collapsed="false" customWidth="false" hidden="false" outlineLevel="0" max="10" min="10" style="2" width="9.14"/>
    <col collapsed="false" customWidth="true" hidden="false" outlineLevel="0" max="11" min="11" style="1" width="5.13"/>
    <col collapsed="false" customWidth="true" hidden="false" outlineLevel="0" max="12" min="12" style="1" width="5.71"/>
    <col collapsed="false" customWidth="false" hidden="false" outlineLevel="0" max="13" min="13" style="2" width="9.14"/>
    <col collapsed="false" customWidth="true" hidden="false" outlineLevel="0" max="14" min="14" style="1" width="5.99"/>
    <col collapsed="false" customWidth="true" hidden="false" outlineLevel="0" max="15" min="15" style="1" width="8.56"/>
    <col collapsed="false" customWidth="true" hidden="false" outlineLevel="0" max="16" min="16" style="1" width="4.56"/>
    <col collapsed="false" customWidth="true" hidden="false" outlineLevel="0" max="17" min="17" style="2" width="8.41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4" customFormat="false" ht="11.25" hidden="false" customHeight="false" outlineLevel="0" collapsed="false">
      <c r="A4" s="4"/>
      <c r="B4" s="4" t="s">
        <v>0</v>
      </c>
      <c r="C4" s="5" t="s">
        <v>1</v>
      </c>
      <c r="D4" s="6" t="s">
        <v>2</v>
      </c>
      <c r="E4" s="6" t="s">
        <v>3</v>
      </c>
      <c r="F4" s="7" t="s">
        <v>4</v>
      </c>
      <c r="G4" s="7" t="s">
        <v>5</v>
      </c>
      <c r="H4" s="4" t="s">
        <v>6</v>
      </c>
      <c r="I4" s="4" t="s">
        <v>7</v>
      </c>
      <c r="J4" s="6" t="s">
        <v>8</v>
      </c>
      <c r="K4" s="4" t="s">
        <v>9</v>
      </c>
      <c r="L4" s="4" t="s">
        <v>10</v>
      </c>
      <c r="M4" s="6" t="s">
        <v>11</v>
      </c>
      <c r="N4" s="4" t="s">
        <v>12</v>
      </c>
      <c r="O4" s="4" t="s">
        <v>13</v>
      </c>
      <c r="P4" s="4" t="s">
        <v>14</v>
      </c>
      <c r="Q4" s="6" t="s">
        <v>15</v>
      </c>
      <c r="R4" s="6" t="s">
        <v>16</v>
      </c>
    </row>
    <row r="5" customFormat="false" ht="11.25" hidden="false" customHeight="false" outlineLevel="0" collapsed="false">
      <c r="A5" s="8" t="s">
        <v>17</v>
      </c>
      <c r="B5" s="8" t="n">
        <v>11.6</v>
      </c>
      <c r="C5" s="9" t="n">
        <v>37</v>
      </c>
      <c r="D5" s="10" t="n">
        <f aca="false">3/7*(1+2*SIN(C5))</f>
        <v>-0.123032685734571</v>
      </c>
      <c r="E5" s="10" t="n">
        <f aca="false">COS(C5)*(1+1/2*(SIN(C5))^2)</f>
        <v>0.923908848331685</v>
      </c>
      <c r="F5" s="11" t="n">
        <f aca="false">(0.92*0.92)*(2.565/2.73)*(0.9*0.95)</f>
        <v>0.679933582417582</v>
      </c>
      <c r="G5" s="11" t="n">
        <f aca="false">E5+F5</f>
        <v>1.60384243074927</v>
      </c>
      <c r="H5" s="8" t="n">
        <v>1.7</v>
      </c>
      <c r="I5" s="8" t="n">
        <v>38.7</v>
      </c>
      <c r="J5" s="10" t="n">
        <f aca="false">(B5*I5/100)*D5*G5</f>
        <v>-0.885831577424751</v>
      </c>
      <c r="K5" s="8" t="n">
        <v>5</v>
      </c>
      <c r="L5" s="8" t="n">
        <v>40.2</v>
      </c>
      <c r="M5" s="10" t="n">
        <f aca="false">(K5*L5/100)*0.1*F5</f>
        <v>0.136666650065934</v>
      </c>
      <c r="N5" s="8" t="n">
        <v>0.13</v>
      </c>
      <c r="O5" s="8" t="n">
        <v>0.155</v>
      </c>
      <c r="P5" s="8" t="n">
        <v>4.65</v>
      </c>
      <c r="Q5" s="10" t="n">
        <f aca="false">O5+3*(P5^2/H5^2)*(N5-O5)</f>
        <v>-0.406137543252595</v>
      </c>
      <c r="R5" s="10" t="n">
        <f aca="false">J5+M5+Q5</f>
        <v>-1.15530247061141</v>
      </c>
    </row>
    <row r="6" customFormat="false" ht="11.25" hidden="false" customHeight="false" outlineLevel="0" collapsed="false">
      <c r="A6" s="8" t="s">
        <v>18</v>
      </c>
      <c r="B6" s="8" t="n">
        <v>11.6</v>
      </c>
      <c r="C6" s="9" t="n">
        <v>37</v>
      </c>
      <c r="D6" s="10" t="n">
        <f aca="false">3/7*(1+2*SIN(C6))</f>
        <v>-0.123032685734571</v>
      </c>
      <c r="E6" s="10" t="n">
        <f aca="false">COS(C6)*(1+1/2*(SIN(C6))^2)</f>
        <v>0.923908848331685</v>
      </c>
      <c r="F6" s="11" t="n">
        <f aca="false">(0.92*0.92)*(2.565/2.73)*(0.9*0.95)</f>
        <v>0.679933582417582</v>
      </c>
      <c r="G6" s="11" t="n">
        <f aca="false">E6+F6</f>
        <v>1.60384243074927</v>
      </c>
      <c r="H6" s="8" t="n">
        <v>1.7</v>
      </c>
      <c r="I6" s="8" t="n">
        <v>58.8</v>
      </c>
      <c r="J6" s="10" t="n">
        <f aca="false">(B6*I6/100)*D6*G6</f>
        <v>-1.34591464476939</v>
      </c>
      <c r="K6" s="8" t="n">
        <v>5</v>
      </c>
      <c r="L6" s="8" t="n">
        <v>67.4</v>
      </c>
      <c r="M6" s="10" t="n">
        <f aca="false">(K6*L6/100)*0.1*F6</f>
        <v>0.229137617274725</v>
      </c>
      <c r="N6" s="8" t="n">
        <v>0.13</v>
      </c>
      <c r="O6" s="8" t="n">
        <v>0.155</v>
      </c>
      <c r="P6" s="8" t="n">
        <v>4.65</v>
      </c>
      <c r="Q6" s="10" t="n">
        <f aca="false">O6+3*(P6^2/H6^2)*(N6-O6)</f>
        <v>-0.406137543252595</v>
      </c>
      <c r="R6" s="10" t="n">
        <f aca="false">J6+M6+Q6</f>
        <v>-1.52291457074726</v>
      </c>
    </row>
    <row r="7" customFormat="false" ht="11.25" hidden="false" customHeight="false" outlineLevel="0" collapsed="false">
      <c r="A7" s="12" t="s">
        <v>19</v>
      </c>
      <c r="B7" s="12" t="n">
        <v>11.6</v>
      </c>
      <c r="C7" s="13" t="n">
        <v>37</v>
      </c>
      <c r="D7" s="14" t="n">
        <f aca="false">3/7*(1+2*SIN(C7))</f>
        <v>-0.123032685734571</v>
      </c>
      <c r="E7" s="14" t="n">
        <f aca="false">COS(C7)*(1+1/2*(SIN(C7))^2)</f>
        <v>0.923908848331685</v>
      </c>
      <c r="F7" s="15" t="n">
        <f aca="false">(0.92*0.92)*(2.565/2.73)*(0.9*0.95)</f>
        <v>0.679933582417582</v>
      </c>
      <c r="G7" s="15" t="n">
        <f aca="false">E7+F7</f>
        <v>1.60384243074927</v>
      </c>
      <c r="H7" s="12" t="n">
        <v>1.7</v>
      </c>
      <c r="I7" s="12" t="n">
        <v>38.7</v>
      </c>
      <c r="J7" s="14" t="n">
        <f aca="false">(B7*I7/100)*D7*G7</f>
        <v>-0.885831577424751</v>
      </c>
      <c r="K7" s="12" t="n">
        <v>5</v>
      </c>
      <c r="L7" s="12" t="n">
        <v>40.2</v>
      </c>
      <c r="M7" s="14" t="n">
        <f aca="false">(K7*L7/100)*0.1*F7</f>
        <v>0.136666650065934</v>
      </c>
      <c r="N7" s="12" t="n">
        <v>0.13</v>
      </c>
      <c r="O7" s="12" t="n">
        <v>0.155</v>
      </c>
      <c r="P7" s="12" t="n">
        <v>4.65</v>
      </c>
      <c r="Q7" s="14" t="n">
        <f aca="false">O7+3*(P7^2/H7^2)*(N7-O7)</f>
        <v>-0.406137543252595</v>
      </c>
      <c r="R7" s="14" t="n">
        <f aca="false">J7+M7+Q7</f>
        <v>-1.15530247061141</v>
      </c>
    </row>
    <row r="8" customFormat="false" ht="11.25" hidden="false" customHeight="false" outlineLevel="0" collapsed="false">
      <c r="A8" s="8" t="s">
        <v>20</v>
      </c>
      <c r="B8" s="8" t="n">
        <v>4.7</v>
      </c>
      <c r="C8" s="9" t="n">
        <v>31</v>
      </c>
      <c r="D8" s="10" t="n">
        <f aca="false">3/7*(1+2*SIN(C8))</f>
        <v>0.0822534468659443</v>
      </c>
      <c r="E8" s="10" t="n">
        <f aca="false">COS(C8)*(1+1/2*(SIN(C8))^2)</f>
        <v>0.989406564840135</v>
      </c>
      <c r="F8" s="11" t="n">
        <f aca="false">(0.92*0.92)*(2.565/2.73)*(0.9*0.95)</f>
        <v>0.679933582417582</v>
      </c>
      <c r="G8" s="11" t="n">
        <f aca="false">E8+F8</f>
        <v>1.66934014725772</v>
      </c>
      <c r="H8" s="8" t="n">
        <v>2.35</v>
      </c>
      <c r="I8" s="8" t="n">
        <v>35</v>
      </c>
      <c r="J8" s="10" t="n">
        <f aca="false">(B8*I8/100)*D8*G8</f>
        <v>0.225873273915505</v>
      </c>
      <c r="K8" s="8" t="n">
        <v>4.7</v>
      </c>
      <c r="L8" s="8" t="n">
        <v>36.1</v>
      </c>
      <c r="M8" s="10" t="n">
        <f aca="false">(K8*L8/100)*0.1*F8</f>
        <v>0.115364330928791</v>
      </c>
      <c r="N8" s="8" t="n">
        <v>0.13</v>
      </c>
      <c r="O8" s="8" t="n">
        <v>0.155</v>
      </c>
      <c r="P8" s="8" t="n">
        <v>3.8</v>
      </c>
      <c r="Q8" s="10" t="n">
        <f aca="false">O8+3*(P8^2/H8^2)*(N8-O8)</f>
        <v>-0.0411068356722498</v>
      </c>
      <c r="R8" s="10" t="n">
        <f aca="false">J8+M8+Q8</f>
        <v>0.300130769172046</v>
      </c>
    </row>
    <row r="9" customFormat="false" ht="11.25" hidden="false" customHeight="false" outlineLevel="0" collapsed="false">
      <c r="A9" s="8" t="s">
        <v>21</v>
      </c>
      <c r="B9" s="8" t="n">
        <v>4.7</v>
      </c>
      <c r="C9" s="9" t="n">
        <v>31</v>
      </c>
      <c r="D9" s="10" t="n">
        <f aca="false">3/7*(1+2*SIN(C9))</f>
        <v>0.0822534468659443</v>
      </c>
      <c r="E9" s="10" t="n">
        <f aca="false">COS(C9)*(1+1/2*(SIN(C9))^2)</f>
        <v>0.989406564840135</v>
      </c>
      <c r="F9" s="11" t="n">
        <f aca="false">(0.92*0.92)*(2.565/2.73)*(0.9*0.95)</f>
        <v>0.679933582417582</v>
      </c>
      <c r="G9" s="11" t="n">
        <f aca="false">E9+F9</f>
        <v>1.66934014725772</v>
      </c>
      <c r="H9" s="8" t="n">
        <v>2.35</v>
      </c>
      <c r="I9" s="8" t="n">
        <v>45.6</v>
      </c>
      <c r="J9" s="10" t="n">
        <f aca="false">(B9*I9/100)*D9*G9</f>
        <v>0.294280608301343</v>
      </c>
      <c r="K9" s="8" t="n">
        <v>4.7</v>
      </c>
      <c r="L9" s="8" t="n">
        <v>49.8</v>
      </c>
      <c r="M9" s="10" t="n">
        <f aca="false">(K9*L9/100)*0.1*F9</f>
        <v>0.159145254300659</v>
      </c>
      <c r="N9" s="8" t="n">
        <v>0.13</v>
      </c>
      <c r="O9" s="8" t="n">
        <v>0.155</v>
      </c>
      <c r="P9" s="8" t="n">
        <v>3.8</v>
      </c>
      <c r="Q9" s="10" t="n">
        <f aca="false">O9+3*(P9^2/H9^2)*(N9-O9)</f>
        <v>-0.0411068356722498</v>
      </c>
      <c r="R9" s="10" t="n">
        <f aca="false">J9+M9+Q9</f>
        <v>0.412319026929753</v>
      </c>
    </row>
    <row r="10" customFormat="false" ht="11.25" hidden="false" customHeight="false" outlineLevel="0" collapsed="false">
      <c r="A10" s="12" t="s">
        <v>22</v>
      </c>
      <c r="B10" s="12" t="n">
        <v>4.7</v>
      </c>
      <c r="C10" s="13" t="n">
        <v>31</v>
      </c>
      <c r="D10" s="14" t="n">
        <f aca="false">3/7*(1+2*SIN(C10))</f>
        <v>0.0822534468659443</v>
      </c>
      <c r="E10" s="14" t="n">
        <f aca="false">COS(C10)*(1+1/2*(SIN(C10))^2)</f>
        <v>0.989406564840135</v>
      </c>
      <c r="F10" s="15" t="n">
        <f aca="false">(0.92*0.92)*(2.565/2.73)*(0.9*0.95)</f>
        <v>0.679933582417582</v>
      </c>
      <c r="G10" s="15" t="n">
        <f aca="false">E10+F10</f>
        <v>1.66934014725772</v>
      </c>
      <c r="H10" s="12" t="n">
        <v>2.35</v>
      </c>
      <c r="I10" s="12" t="n">
        <v>35</v>
      </c>
      <c r="J10" s="14" t="n">
        <f aca="false">(B10*I10/100)*D10*G10</f>
        <v>0.225873273915505</v>
      </c>
      <c r="K10" s="12" t="n">
        <v>4.7</v>
      </c>
      <c r="L10" s="12" t="n">
        <v>36.1</v>
      </c>
      <c r="M10" s="14" t="n">
        <f aca="false">(K10*L10/100)*0.1*F10</f>
        <v>0.115364330928791</v>
      </c>
      <c r="N10" s="12" t="n">
        <v>0.13</v>
      </c>
      <c r="O10" s="12" t="n">
        <v>0.155</v>
      </c>
      <c r="P10" s="12" t="n">
        <v>3.8</v>
      </c>
      <c r="Q10" s="14" t="n">
        <f aca="false">O10+3*(P10^2/H10^2)*(N10-O10)</f>
        <v>-0.0411068356722498</v>
      </c>
      <c r="R10" s="14" t="n">
        <f aca="false">J10+M10+Q10</f>
        <v>0.300130769172046</v>
      </c>
    </row>
    <row r="11" customFormat="false" ht="11.25" hidden="false" customHeight="false" outlineLevel="0" collapsed="false">
      <c r="A11" s="8" t="s">
        <v>23</v>
      </c>
      <c r="B11" s="8" t="n">
        <v>1.6</v>
      </c>
      <c r="C11" s="9" t="n">
        <v>26</v>
      </c>
      <c r="D11" s="10" t="n">
        <f aca="false">3/7*(1+2*SIN(C11))</f>
        <v>1.08219295755395</v>
      </c>
      <c r="E11" s="10" t="n">
        <f aca="false">COS(C11)*(1+1/2*(SIN(C11))^2)</f>
        <v>0.835009624275344</v>
      </c>
      <c r="F11" s="11" t="n">
        <f aca="false">(0.92*0.92)*(2.565/2.73)*(0.9*0.95)</f>
        <v>0.679933582417582</v>
      </c>
      <c r="G11" s="11" t="n">
        <f aca="false">E11+F11</f>
        <v>1.51494320669293</v>
      </c>
      <c r="H11" s="16" t="n">
        <v>3.1</v>
      </c>
      <c r="I11" s="8" t="n">
        <v>30.4</v>
      </c>
      <c r="J11" s="10" t="n">
        <f aca="false">(B11*I11/100)*D11*G11</f>
        <v>0.797433766865107</v>
      </c>
      <c r="K11" s="8" t="n">
        <v>4.6</v>
      </c>
      <c r="L11" s="8" t="n">
        <v>32.5</v>
      </c>
      <c r="M11" s="10" t="n">
        <f aca="false">(K11*L11/100)*0.1*F11</f>
        <v>0.101650070571429</v>
      </c>
      <c r="N11" s="8" t="n">
        <v>0.13</v>
      </c>
      <c r="O11" s="8" t="n">
        <v>0.155</v>
      </c>
      <c r="P11" s="8" t="n">
        <v>2.8</v>
      </c>
      <c r="Q11" s="10" t="n">
        <f aca="false">O11+3*(P11^2/H11^2)*(N11-O11)</f>
        <v>0.0938137356919875</v>
      </c>
      <c r="R11" s="10" t="n">
        <f aca="false">J11+M11+Q11</f>
        <v>0.992897573128523</v>
      </c>
    </row>
    <row r="12" customFormat="false" ht="11.25" hidden="false" customHeight="false" outlineLevel="0" collapsed="false">
      <c r="A12" s="8" t="s">
        <v>24</v>
      </c>
      <c r="B12" s="8" t="n">
        <v>1.6</v>
      </c>
      <c r="C12" s="9" t="n">
        <v>26</v>
      </c>
      <c r="D12" s="10" t="n">
        <f aca="false">3/7*(1+2*SIN(C12))</f>
        <v>1.08219295755395</v>
      </c>
      <c r="E12" s="10" t="n">
        <f aca="false">COS(C12)*(1+1/2*(SIN(C12))^2)</f>
        <v>0.835009624275344</v>
      </c>
      <c r="F12" s="11" t="n">
        <f aca="false">(0.92*0.92)*(2.565/2.73)*(0.9*0.95)</f>
        <v>0.679933582417582</v>
      </c>
      <c r="G12" s="11" t="n">
        <f aca="false">E12+F12</f>
        <v>1.51494320669293</v>
      </c>
      <c r="H12" s="16" t="n">
        <v>3.1</v>
      </c>
      <c r="I12" s="8" t="n">
        <v>36.4</v>
      </c>
      <c r="J12" s="10" t="n">
        <f aca="false">(B12*I12/100)*D12*G12</f>
        <v>0.954822010325325</v>
      </c>
      <c r="K12" s="8" t="n">
        <v>4.6</v>
      </c>
      <c r="L12" s="8" t="n">
        <v>31.9</v>
      </c>
      <c r="M12" s="10" t="n">
        <f aca="false">(K12*L12/100)*0.1*F12</f>
        <v>0.099773453883956</v>
      </c>
      <c r="N12" s="8" t="n">
        <v>0.13</v>
      </c>
      <c r="O12" s="8" t="n">
        <v>0.155</v>
      </c>
      <c r="P12" s="8" t="n">
        <v>2.8</v>
      </c>
      <c r="Q12" s="10" t="n">
        <f aca="false">O12+3*(P12^2/H12^2)*(N12-O12)</f>
        <v>0.0938137356919875</v>
      </c>
      <c r="R12" s="10" t="n">
        <f aca="false">J12+M12+Q12</f>
        <v>1.14840919990127</v>
      </c>
    </row>
    <row r="13" customFormat="false" ht="11.25" hidden="false" customHeight="false" outlineLevel="0" collapsed="false">
      <c r="A13" s="12" t="s">
        <v>25</v>
      </c>
      <c r="B13" s="12" t="n">
        <v>1.6</v>
      </c>
      <c r="C13" s="13" t="n">
        <v>26</v>
      </c>
      <c r="D13" s="14" t="n">
        <f aca="false">3/7*(1+2*SIN(C13))</f>
        <v>1.08219295755395</v>
      </c>
      <c r="E13" s="14" t="n">
        <f aca="false">COS(C13)*(1+1/2*(SIN(C13))^2)</f>
        <v>0.835009624275344</v>
      </c>
      <c r="F13" s="15" t="n">
        <f aca="false">(0.92*0.92)*(2.565/2.73)*(0.9*0.95)</f>
        <v>0.679933582417582</v>
      </c>
      <c r="G13" s="15" t="n">
        <f aca="false">E13+F13</f>
        <v>1.51494320669293</v>
      </c>
      <c r="H13" s="12" t="n">
        <v>3.1</v>
      </c>
      <c r="I13" s="12" t="n">
        <v>30.4</v>
      </c>
      <c r="J13" s="14" t="n">
        <f aca="false">(B13*I13/100)*D13*G13</f>
        <v>0.797433766865107</v>
      </c>
      <c r="K13" s="12" t="n">
        <v>4.6</v>
      </c>
      <c r="L13" s="12" t="n">
        <v>32.5</v>
      </c>
      <c r="M13" s="14" t="n">
        <f aca="false">(K13*L13/100)*0.1*F13</f>
        <v>0.101650070571429</v>
      </c>
      <c r="N13" s="12" t="n">
        <v>0.13</v>
      </c>
      <c r="O13" s="12" t="n">
        <v>0.155</v>
      </c>
      <c r="P13" s="12" t="n">
        <v>2.8</v>
      </c>
      <c r="Q13" s="14" t="n">
        <f aca="false">O13+3*(P13^2/H13^2)*(N13-O13)</f>
        <v>0.0938137356919875</v>
      </c>
      <c r="R13" s="14" t="n">
        <f aca="false">J13+M13+Q13</f>
        <v>0.992897573128523</v>
      </c>
    </row>
    <row r="14" customFormat="false" ht="11.25" hidden="false" customHeight="false" outlineLevel="0" collapsed="false">
      <c r="A14" s="8" t="s">
        <v>26</v>
      </c>
      <c r="B14" s="8" t="n">
        <v>0</v>
      </c>
      <c r="C14" s="9" t="n">
        <v>0</v>
      </c>
      <c r="D14" s="10" t="n">
        <f aca="false">3/7*(1+2*SIN(C14))</f>
        <v>0.428571428571429</v>
      </c>
      <c r="E14" s="10" t="n">
        <f aca="false">COS(C14)*(1+1/2*(SIN(C14))^2)</f>
        <v>1</v>
      </c>
      <c r="F14" s="11" t="n">
        <f aca="false">(0.92*0.92)*(2.565/2.73)*(0.9*0.95)</f>
        <v>0.679933582417582</v>
      </c>
      <c r="G14" s="11" t="n">
        <f aca="false">E14+F14</f>
        <v>1.67993358241758</v>
      </c>
      <c r="H14" s="16" t="n">
        <v>1</v>
      </c>
      <c r="I14" s="8" t="n">
        <v>0</v>
      </c>
      <c r="J14" s="10" t="n">
        <f aca="false">(B14*I14/100)*D14*G14</f>
        <v>0</v>
      </c>
      <c r="K14" s="8" t="n">
        <v>4.1</v>
      </c>
      <c r="L14" s="8" t="n">
        <v>23</v>
      </c>
      <c r="M14" s="10" t="n">
        <f aca="false">(K14*L14/100)*0.1*F14</f>
        <v>0.064117736821978</v>
      </c>
      <c r="N14" s="8" t="n">
        <v>0.13</v>
      </c>
      <c r="O14" s="8" t="n">
        <v>0.155</v>
      </c>
      <c r="P14" s="8" t="n">
        <v>1.9</v>
      </c>
      <c r="Q14" s="10" t="n">
        <f aca="false">O14+3*(P14^2/H14^2)*(N14-O14)</f>
        <v>-0.11575</v>
      </c>
      <c r="R14" s="10" t="n">
        <f aca="false">J14+M14+Q14</f>
        <v>-0.0516322631780219</v>
      </c>
    </row>
    <row r="15" customFormat="false" ht="11.25" hidden="false" customHeight="false" outlineLevel="0" collapsed="false">
      <c r="A15" s="8" t="s">
        <v>27</v>
      </c>
      <c r="B15" s="8" t="n">
        <v>0</v>
      </c>
      <c r="C15" s="9" t="n">
        <v>0</v>
      </c>
      <c r="D15" s="10" t="n">
        <f aca="false">3/7*(1+2*SIN(C15))</f>
        <v>0.428571428571429</v>
      </c>
      <c r="E15" s="10" t="n">
        <f aca="false">COS(C15)*(1+1/2*(SIN(C15))^2)</f>
        <v>1</v>
      </c>
      <c r="F15" s="11" t="n">
        <f aca="false">(0.92*0.92)*(2.565/2.73)*(0.9*0.95)</f>
        <v>0.679933582417582</v>
      </c>
      <c r="G15" s="11" t="n">
        <f aca="false">E15+F15</f>
        <v>1.67993358241758</v>
      </c>
      <c r="H15" s="16" t="n">
        <v>1</v>
      </c>
      <c r="I15" s="8" t="n">
        <v>0</v>
      </c>
      <c r="J15" s="10" t="n">
        <f aca="false">(B15*I15/100)*D15*G15</f>
        <v>0</v>
      </c>
      <c r="K15" s="8" t="n">
        <v>4.1</v>
      </c>
      <c r="L15" s="8" t="n">
        <v>25.6</v>
      </c>
      <c r="M15" s="10" t="n">
        <f aca="false">(K15*L15/100)*0.1*F15</f>
        <v>0.0713658288105495</v>
      </c>
      <c r="N15" s="8" t="n">
        <v>0.13</v>
      </c>
      <c r="O15" s="8" t="n">
        <v>0.155</v>
      </c>
      <c r="P15" s="8" t="n">
        <v>1.9</v>
      </c>
      <c r="Q15" s="10" t="n">
        <f aca="false">O15+3*(P15^2/H15^2)*(N15-O15)</f>
        <v>-0.11575</v>
      </c>
      <c r="R15" s="10" t="n">
        <f aca="false">J15+M15+Q15</f>
        <v>-0.0443841711894505</v>
      </c>
    </row>
    <row r="16" customFormat="false" ht="11.25" hidden="false" customHeight="false" outlineLevel="0" collapsed="false">
      <c r="A16" s="12" t="s">
        <v>28</v>
      </c>
      <c r="B16" s="12" t="n">
        <v>0</v>
      </c>
      <c r="C16" s="13" t="n">
        <v>0</v>
      </c>
      <c r="D16" s="14" t="n">
        <f aca="false">3/7*(1+2*SIN(C16))</f>
        <v>0.428571428571429</v>
      </c>
      <c r="E16" s="14" t="n">
        <f aca="false">COS(C16)*(1+1/2*(SIN(C16))^2)</f>
        <v>1</v>
      </c>
      <c r="F16" s="15" t="n">
        <f aca="false">(0.92*0.92)*(2.565/2.73)*(0.9*0.95)</f>
        <v>0.679933582417582</v>
      </c>
      <c r="G16" s="15" t="n">
        <f aca="false">E16+F16</f>
        <v>1.67993358241758</v>
      </c>
      <c r="H16" s="12" t="n">
        <v>1</v>
      </c>
      <c r="I16" s="12" t="n">
        <v>0</v>
      </c>
      <c r="J16" s="14" t="n">
        <f aca="false">(B16*I16/100)*D16*G16</f>
        <v>0</v>
      </c>
      <c r="K16" s="12" t="n">
        <v>4.1</v>
      </c>
      <c r="L16" s="12" t="n">
        <v>23</v>
      </c>
      <c r="M16" s="14" t="n">
        <f aca="false">(K16*L16/100)*0.1*F16</f>
        <v>0.064117736821978</v>
      </c>
      <c r="N16" s="12" t="n">
        <v>0.13</v>
      </c>
      <c r="O16" s="12" t="n">
        <v>0.155</v>
      </c>
      <c r="P16" s="12" t="n">
        <v>1.9</v>
      </c>
      <c r="Q16" s="14" t="n">
        <f aca="false">O16+3*(P16^2/H16^2)*(N16-O16)</f>
        <v>-0.11575</v>
      </c>
      <c r="R16" s="14" t="n">
        <f aca="false">J16+M16+Q16</f>
        <v>-0.0516322631780219</v>
      </c>
    </row>
    <row r="17" customFormat="false" ht="11.25" hidden="false" customHeight="false" outlineLevel="0" collapsed="false">
      <c r="A17" s="8" t="s">
        <v>29</v>
      </c>
      <c r="B17" s="8" t="n">
        <v>0</v>
      </c>
      <c r="C17" s="9" t="n">
        <v>0</v>
      </c>
      <c r="D17" s="10" t="n">
        <f aca="false">3/7*(1+2*SIN(C17))</f>
        <v>0.428571428571429</v>
      </c>
      <c r="E17" s="10" t="n">
        <f aca="false">COS(C17)*(1+1/2*(SIN(C17))^2)</f>
        <v>1</v>
      </c>
      <c r="F17" s="11" t="n">
        <f aca="false">(0.92*0.92)*(2.565/2.73)*(0.9*0.95)</f>
        <v>0.679933582417582</v>
      </c>
      <c r="G17" s="11" t="n">
        <f aca="false">E17+F17</f>
        <v>1.67993358241758</v>
      </c>
      <c r="H17" s="16" t="n">
        <v>1</v>
      </c>
      <c r="I17" s="8" t="n">
        <v>0</v>
      </c>
      <c r="J17" s="10" t="n">
        <f aca="false">(B17*I17/100)*D17*G17</f>
        <v>0</v>
      </c>
      <c r="K17" s="8" t="n">
        <v>3.85</v>
      </c>
      <c r="L17" s="8" t="n">
        <v>24.1</v>
      </c>
      <c r="M17" s="10" t="n">
        <f aca="false">(K17*L17/100)*0.1*F17</f>
        <v>0.0630876374446154</v>
      </c>
      <c r="N17" s="8" t="n">
        <v>0.13</v>
      </c>
      <c r="O17" s="8" t="n">
        <v>0.155</v>
      </c>
      <c r="P17" s="8" t="n">
        <v>1</v>
      </c>
      <c r="Q17" s="10" t="n">
        <f aca="false">O17+3*(P17^2/H17^2)*(N17-O17)</f>
        <v>0.08</v>
      </c>
      <c r="R17" s="10" t="n">
        <f aca="false">J17+M17+Q17</f>
        <v>0.143087637444615</v>
      </c>
    </row>
    <row r="18" customFormat="false" ht="11.25" hidden="false" customHeight="false" outlineLevel="0" collapsed="false">
      <c r="A18" s="8" t="s">
        <v>30</v>
      </c>
      <c r="B18" s="8" t="n">
        <v>0</v>
      </c>
      <c r="C18" s="9" t="n">
        <v>0</v>
      </c>
      <c r="D18" s="10" t="n">
        <f aca="false">3/7*(1+2*SIN(C18))</f>
        <v>0.428571428571429</v>
      </c>
      <c r="E18" s="10" t="n">
        <f aca="false">COS(C18)*(1+1/2*(SIN(C18))^2)</f>
        <v>1</v>
      </c>
      <c r="F18" s="11" t="n">
        <f aca="false">(0.92*0.92)*(2.565/2.73)*(0.9*0.95)</f>
        <v>0.679933582417582</v>
      </c>
      <c r="G18" s="11" t="n">
        <f aca="false">E18+F18</f>
        <v>1.67993358241758</v>
      </c>
      <c r="H18" s="16" t="n">
        <v>1</v>
      </c>
      <c r="I18" s="8" t="n">
        <v>0</v>
      </c>
      <c r="J18" s="10" t="n">
        <f aca="false">(B18*I18/100)*D18*G18</f>
        <v>0</v>
      </c>
      <c r="K18" s="8" t="n">
        <v>3.85</v>
      </c>
      <c r="L18" s="8" t="n">
        <v>25.8</v>
      </c>
      <c r="M18" s="10" t="n">
        <f aca="false">(K18*L18/100)*0.1*F18</f>
        <v>0.0675378027415385</v>
      </c>
      <c r="N18" s="8" t="n">
        <v>0.13</v>
      </c>
      <c r="O18" s="8" t="n">
        <v>0.155</v>
      </c>
      <c r="P18" s="8" t="n">
        <v>1</v>
      </c>
      <c r="Q18" s="10" t="n">
        <f aca="false">O18+3*(P18^2/H18^2)*(N18-O18)</f>
        <v>0.08</v>
      </c>
      <c r="R18" s="10" t="n">
        <f aca="false">J18+M18+Q18</f>
        <v>0.147537802741539</v>
      </c>
    </row>
    <row r="19" customFormat="false" ht="11.25" hidden="false" customHeight="false" outlineLevel="0" collapsed="false">
      <c r="A19" s="12" t="s">
        <v>31</v>
      </c>
      <c r="B19" s="12" t="n">
        <v>0</v>
      </c>
      <c r="C19" s="13" t="n">
        <v>0</v>
      </c>
      <c r="D19" s="14" t="n">
        <f aca="false">3/7*(1+2*SIN(C19))</f>
        <v>0.428571428571429</v>
      </c>
      <c r="E19" s="14" t="n">
        <f aca="false">COS(C19)*(1+1/2*(SIN(C19))^2)</f>
        <v>1</v>
      </c>
      <c r="F19" s="15" t="n">
        <f aca="false">(0.92*0.92)*(2.565/2.73)*(0.9*0.95)</f>
        <v>0.679933582417582</v>
      </c>
      <c r="G19" s="15" t="n">
        <f aca="false">E19+F19</f>
        <v>1.67993358241758</v>
      </c>
      <c r="H19" s="12" t="n">
        <v>1</v>
      </c>
      <c r="I19" s="12" t="n">
        <v>0</v>
      </c>
      <c r="J19" s="14" t="n">
        <f aca="false">(B19*I19/100)*D19*G19</f>
        <v>0</v>
      </c>
      <c r="K19" s="12" t="n">
        <v>3.85</v>
      </c>
      <c r="L19" s="12" t="n">
        <v>24.1</v>
      </c>
      <c r="M19" s="14" t="n">
        <f aca="false">(K19*L19/100)*0.1*F19</f>
        <v>0.0630876374446154</v>
      </c>
      <c r="N19" s="12" t="n">
        <v>0.13</v>
      </c>
      <c r="O19" s="12" t="n">
        <v>0.155</v>
      </c>
      <c r="P19" s="12" t="n">
        <v>1</v>
      </c>
      <c r="Q19" s="14" t="n">
        <f aca="false">O19+3*(P19^2/H19^2)*(N19-O19)</f>
        <v>0.08</v>
      </c>
      <c r="R19" s="14" t="n">
        <f aca="false">J19+M19+Q19</f>
        <v>0.14308763744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20:14:57Z</dcterms:created>
  <dc:creator>Zeromokenos</dc:creator>
  <dc:description/>
  <dc:language>en-US</dc:language>
  <cp:lastModifiedBy>Zeromokenos</cp:lastModifiedBy>
  <cp:lastPrinted>2001-11-14T13:55:30Z</cp:lastPrinted>
  <dcterms:modified xsi:type="dcterms:W3CDTF">2001-11-14T14:41:10Z</dcterms:modified>
  <cp:revision>0</cp:revision>
  <dc:subject/>
  <dc:title/>
</cp:coreProperties>
</file>