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#</t>
  </si>
  <si>
    <t xml:space="preserve">Staničení</t>
  </si>
  <si>
    <t xml:space="preserve">Bod</t>
  </si>
  <si>
    <t xml:space="preserve">Podélný sklon</t>
  </si>
  <si>
    <t xml:space="preserve">t</t>
  </si>
  <si>
    <t xml:space="preserve">Výškový rozdíl</t>
  </si>
  <si>
    <t xml:space="preserve">Kóty výš.pol.</t>
  </si>
  <si>
    <t xml:space="preserve">X</t>
  </si>
  <si>
    <t xml:space="preserve">Zaobleni</t>
  </si>
  <si>
    <t xml:space="preserve">kota nivelety</t>
  </si>
  <si>
    <t xml:space="preserve">ZU</t>
  </si>
  <si>
    <t xml:space="preserve">TP</t>
  </si>
  <si>
    <t xml:space="preserve">PK</t>
  </si>
  <si>
    <t xml:space="preserve">KK</t>
  </si>
  <si>
    <t xml:space="preserve">KP</t>
  </si>
  <si>
    <t xml:space="preserve">ZZ</t>
  </si>
  <si>
    <t xml:space="preserve">VZ</t>
  </si>
  <si>
    <t xml:space="preserve">KZ</t>
  </si>
  <si>
    <t xml:space="preserve">PT</t>
  </si>
  <si>
    <t xml:space="preserve">KU</t>
  </si>
  <si>
    <t xml:space="preserve">Vojtěch Král</t>
  </si>
  <si>
    <t xml:space="preserve">E-75</t>
  </si>
  <si>
    <t xml:space="preserve">Psaný podélný prof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"/>
    <numFmt numFmtId="167" formatCode="0.00"/>
    <numFmt numFmtId="168" formatCode="0.00##"/>
    <numFmt numFmtId="169" formatCode="0.00%"/>
    <numFmt numFmtId="170" formatCode="General"/>
    <numFmt numFmtId="171" formatCode="0.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rian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33" activeCellId="0" sqref="K33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2" width="9.14"/>
    <col collapsed="false" customWidth="true" hidden="false" outlineLevel="0" max="3" min="3" style="3" width="5.41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4" width="12.7"/>
    <col collapsed="false" customWidth="true" hidden="false" outlineLevel="0" max="7" min="7" style="5" width="10.71"/>
    <col collapsed="false" customWidth="true" hidden="false" outlineLevel="0" max="8" min="8" style="5" width="8.85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3" t="s">
        <v>9</v>
      </c>
    </row>
    <row r="2" customFormat="false" ht="13.5" hidden="false" customHeight="false" outlineLevel="0" collapsed="false">
      <c r="A2" s="14" t="n">
        <v>1</v>
      </c>
      <c r="B2" s="15" t="n">
        <v>0</v>
      </c>
      <c r="C2" s="16" t="s">
        <v>10</v>
      </c>
      <c r="D2" s="17" t="n">
        <v>-0.01</v>
      </c>
      <c r="E2" s="18" t="n">
        <f aca="false">B2*1000</f>
        <v>0</v>
      </c>
      <c r="F2" s="19" t="n">
        <f aca="false">D2*E2</f>
        <v>-0</v>
      </c>
      <c r="G2" s="20" t="n">
        <f aca="false">405+F2</f>
        <v>405</v>
      </c>
      <c r="H2" s="20"/>
      <c r="I2" s="18"/>
      <c r="J2" s="21" t="n">
        <f aca="false">G2-I2</f>
        <v>405</v>
      </c>
    </row>
    <row r="3" customFormat="false" ht="12.75" hidden="false" customHeight="false" outlineLevel="0" collapsed="false">
      <c r="A3" s="22" t="n">
        <v>2</v>
      </c>
      <c r="B3" s="23" t="n">
        <v>0.02</v>
      </c>
      <c r="C3" s="24"/>
      <c r="D3" s="25" t="n">
        <v>-0.01</v>
      </c>
      <c r="E3" s="26" t="n">
        <f aca="false">B3*1000</f>
        <v>20</v>
      </c>
      <c r="F3" s="27" t="n">
        <f aca="false">D3*E3</f>
        <v>-0.2</v>
      </c>
      <c r="G3" s="28" t="n">
        <f aca="false">405+F3</f>
        <v>404.8</v>
      </c>
      <c r="H3" s="28"/>
      <c r="I3" s="26"/>
      <c r="J3" s="29" t="n">
        <f aca="false">G3-I3</f>
        <v>404.8</v>
      </c>
    </row>
    <row r="4" customFormat="false" ht="12.75" hidden="false" customHeight="false" outlineLevel="0" collapsed="false">
      <c r="A4" s="22" t="n">
        <v>3</v>
      </c>
      <c r="B4" s="23" t="n">
        <v>0.04</v>
      </c>
      <c r="C4" s="24"/>
      <c r="D4" s="25" t="n">
        <v>-0.01</v>
      </c>
      <c r="E4" s="26" t="n">
        <f aca="false">B4*1000</f>
        <v>40</v>
      </c>
      <c r="F4" s="27" t="n">
        <f aca="false">D4*E4</f>
        <v>-0.4</v>
      </c>
      <c r="G4" s="28" t="n">
        <f aca="false">405+F4</f>
        <v>404.6</v>
      </c>
      <c r="H4" s="28"/>
      <c r="I4" s="26"/>
      <c r="J4" s="29" t="n">
        <f aca="false">G4-I4</f>
        <v>404.6</v>
      </c>
    </row>
    <row r="5" customFormat="false" ht="12.75" hidden="false" customHeight="false" outlineLevel="0" collapsed="false">
      <c r="A5" s="22" t="n">
        <v>4</v>
      </c>
      <c r="B5" s="23" t="n">
        <v>0.06</v>
      </c>
      <c r="C5" s="24"/>
      <c r="D5" s="25" t="n">
        <v>-0.01</v>
      </c>
      <c r="E5" s="26" t="n">
        <f aca="false">B5*1000</f>
        <v>60</v>
      </c>
      <c r="F5" s="27" t="n">
        <f aca="false">D5*E5</f>
        <v>-0.6</v>
      </c>
      <c r="G5" s="28" t="n">
        <f aca="false">405+F5</f>
        <v>404.4</v>
      </c>
      <c r="H5" s="28"/>
      <c r="I5" s="26"/>
      <c r="J5" s="29" t="n">
        <f aca="false">G5-I5</f>
        <v>404.4</v>
      </c>
    </row>
    <row r="6" customFormat="false" ht="12.75" hidden="false" customHeight="false" outlineLevel="0" collapsed="false">
      <c r="A6" s="22" t="n">
        <v>5</v>
      </c>
      <c r="B6" s="23" t="n">
        <v>0.08</v>
      </c>
      <c r="C6" s="24"/>
      <c r="D6" s="25" t="n">
        <v>-0.01</v>
      </c>
      <c r="E6" s="26" t="n">
        <f aca="false">B6*1000</f>
        <v>80</v>
      </c>
      <c r="F6" s="27" t="n">
        <f aca="false">D6*E6</f>
        <v>-0.8</v>
      </c>
      <c r="G6" s="28" t="n">
        <f aca="false">405+F6</f>
        <v>404.2</v>
      </c>
      <c r="H6" s="28"/>
      <c r="I6" s="26"/>
      <c r="J6" s="29" t="n">
        <f aca="false">G6-I6</f>
        <v>404.2</v>
      </c>
    </row>
    <row r="7" customFormat="false" ht="12.75" hidden="false" customHeight="false" outlineLevel="0" collapsed="false">
      <c r="A7" s="22" t="n">
        <v>6</v>
      </c>
      <c r="B7" s="23" t="n">
        <v>0.08765</v>
      </c>
      <c r="C7" s="24" t="s">
        <v>11</v>
      </c>
      <c r="D7" s="25" t="n">
        <v>-0.01</v>
      </c>
      <c r="E7" s="26" t="n">
        <f aca="false">B7*1000</f>
        <v>87.65</v>
      </c>
      <c r="F7" s="27" t="n">
        <f aca="false">D7*E7</f>
        <v>-0.8765</v>
      </c>
      <c r="G7" s="28" t="n">
        <f aca="false">405+F7</f>
        <v>404.1235</v>
      </c>
      <c r="H7" s="28"/>
      <c r="I7" s="26"/>
      <c r="J7" s="29" t="n">
        <f aca="false">G7-I7</f>
        <v>404.1235</v>
      </c>
    </row>
    <row r="8" customFormat="false" ht="12.75" hidden="false" customHeight="false" outlineLevel="0" collapsed="false">
      <c r="A8" s="22" t="n">
        <v>7</v>
      </c>
      <c r="B8" s="23" t="n">
        <v>0.1</v>
      </c>
      <c r="C8" s="24"/>
      <c r="D8" s="25" t="n">
        <v>-0.01</v>
      </c>
      <c r="E8" s="26" t="n">
        <f aca="false">B8*1000</f>
        <v>100</v>
      </c>
      <c r="F8" s="27" t="n">
        <f aca="false">D8*E8</f>
        <v>-1</v>
      </c>
      <c r="G8" s="28" t="n">
        <f aca="false">405+F8</f>
        <v>404</v>
      </c>
      <c r="H8" s="28"/>
      <c r="I8" s="26"/>
      <c r="J8" s="29" t="n">
        <f aca="false">G8-I8</f>
        <v>404</v>
      </c>
    </row>
    <row r="9" customFormat="false" ht="12.75" hidden="false" customHeight="false" outlineLevel="0" collapsed="false">
      <c r="A9" s="22" t="n">
        <v>8</v>
      </c>
      <c r="B9" s="23" t="n">
        <v>0.12</v>
      </c>
      <c r="C9" s="24"/>
      <c r="D9" s="25" t="n">
        <v>-0.01</v>
      </c>
      <c r="E9" s="26" t="n">
        <f aca="false">B9*1000</f>
        <v>120</v>
      </c>
      <c r="F9" s="27" t="n">
        <f aca="false">D9*E9</f>
        <v>-1.2</v>
      </c>
      <c r="G9" s="28" t="n">
        <f aca="false">405+F9</f>
        <v>403.8</v>
      </c>
      <c r="H9" s="28"/>
      <c r="I9" s="26"/>
      <c r="J9" s="29" t="n">
        <f aca="false">G9-I9</f>
        <v>403.8</v>
      </c>
    </row>
    <row r="10" customFormat="false" ht="12.75" hidden="false" customHeight="false" outlineLevel="0" collapsed="false">
      <c r="A10" s="22" t="n">
        <v>9</v>
      </c>
      <c r="B10" s="23" t="n">
        <v>0.14</v>
      </c>
      <c r="C10" s="24"/>
      <c r="D10" s="25" t="n">
        <v>-0.01</v>
      </c>
      <c r="E10" s="26" t="n">
        <f aca="false">B10*1000</f>
        <v>140</v>
      </c>
      <c r="F10" s="27" t="n">
        <f aca="false">D10*E10</f>
        <v>-1.4</v>
      </c>
      <c r="G10" s="28" t="n">
        <f aca="false">405+F10</f>
        <v>403.6</v>
      </c>
      <c r="H10" s="28"/>
      <c r="I10" s="26"/>
      <c r="J10" s="29" t="n">
        <f aca="false">G10-I10</f>
        <v>403.6</v>
      </c>
    </row>
    <row r="11" customFormat="false" ht="12.75" hidden="false" customHeight="false" outlineLevel="0" collapsed="false">
      <c r="A11" s="22" t="n">
        <v>10</v>
      </c>
      <c r="B11" s="23" t="n">
        <v>0.14815</v>
      </c>
      <c r="C11" s="24" t="s">
        <v>12</v>
      </c>
      <c r="D11" s="25" t="n">
        <v>-0.01</v>
      </c>
      <c r="E11" s="26" t="n">
        <f aca="false">B11*1000</f>
        <v>148.15</v>
      </c>
      <c r="F11" s="27" t="n">
        <f aca="false">D11*E11</f>
        <v>-1.4815</v>
      </c>
      <c r="G11" s="28" t="n">
        <f aca="false">405+F11</f>
        <v>403.5185</v>
      </c>
      <c r="H11" s="28"/>
      <c r="I11" s="26"/>
      <c r="J11" s="29" t="n">
        <f aca="false">G11-I11</f>
        <v>403.5185</v>
      </c>
    </row>
    <row r="12" customFormat="false" ht="12.75" hidden="false" customHeight="false" outlineLevel="0" collapsed="false">
      <c r="A12" s="22" t="n">
        <v>11</v>
      </c>
      <c r="B12" s="23" t="n">
        <v>0.15979</v>
      </c>
      <c r="C12" s="24" t="s">
        <v>13</v>
      </c>
      <c r="D12" s="25" t="n">
        <v>-0.01</v>
      </c>
      <c r="E12" s="26" t="n">
        <f aca="false">B12*1000</f>
        <v>159.79</v>
      </c>
      <c r="F12" s="27" t="n">
        <f aca="false">D12*E12</f>
        <v>-1.5979</v>
      </c>
      <c r="G12" s="28" t="n">
        <f aca="false">405+F12</f>
        <v>403.4021</v>
      </c>
      <c r="H12" s="28"/>
      <c r="I12" s="26"/>
      <c r="J12" s="29" t="n">
        <f aca="false">G12-I12</f>
        <v>403.4021</v>
      </c>
    </row>
    <row r="13" customFormat="false" ht="12.75" hidden="false" customHeight="false" outlineLevel="0" collapsed="false">
      <c r="A13" s="22" t="n">
        <v>12</v>
      </c>
      <c r="B13" s="23" t="n">
        <v>0.16</v>
      </c>
      <c r="C13" s="24"/>
      <c r="D13" s="25" t="n">
        <v>-0.01</v>
      </c>
      <c r="E13" s="26" t="n">
        <f aca="false">B13*1000</f>
        <v>160</v>
      </c>
      <c r="F13" s="27" t="n">
        <f aca="false">D13*E13</f>
        <v>-1.6</v>
      </c>
      <c r="G13" s="28" t="n">
        <f aca="false">405+F13</f>
        <v>403.4</v>
      </c>
      <c r="H13" s="28"/>
      <c r="I13" s="26"/>
      <c r="J13" s="29" t="n">
        <f aca="false">G13-I13</f>
        <v>403.4</v>
      </c>
    </row>
    <row r="14" customFormat="false" ht="12.75" hidden="false" customHeight="false" outlineLevel="0" collapsed="false">
      <c r="A14" s="22" t="n">
        <v>13</v>
      </c>
      <c r="B14" s="23" t="n">
        <v>0.17143</v>
      </c>
      <c r="C14" s="24" t="s">
        <v>14</v>
      </c>
      <c r="D14" s="25" t="n">
        <v>-0.01</v>
      </c>
      <c r="E14" s="26" t="n">
        <f aca="false">B14*1000</f>
        <v>171.43</v>
      </c>
      <c r="F14" s="27" t="n">
        <f aca="false">D14*E14</f>
        <v>-1.7143</v>
      </c>
      <c r="G14" s="28" t="n">
        <f aca="false">405+F14</f>
        <v>403.2857</v>
      </c>
      <c r="H14" s="28"/>
      <c r="I14" s="26"/>
      <c r="J14" s="29" t="n">
        <f aca="false">G14-I14</f>
        <v>403.2857</v>
      </c>
    </row>
    <row r="15" customFormat="false" ht="12.75" hidden="false" customHeight="false" outlineLevel="0" collapsed="false">
      <c r="A15" s="22" t="n">
        <v>14</v>
      </c>
      <c r="B15" s="23" t="n">
        <v>0.1775</v>
      </c>
      <c r="C15" s="24" t="s">
        <v>15</v>
      </c>
      <c r="D15" s="25" t="n">
        <v>-0.01</v>
      </c>
      <c r="E15" s="26" t="n">
        <f aca="false">B15*1000</f>
        <v>177.5</v>
      </c>
      <c r="F15" s="27" t="n">
        <f aca="false">D15*E15</f>
        <v>-1.775</v>
      </c>
      <c r="G15" s="28" t="n">
        <f aca="false">405+F15</f>
        <v>403.225</v>
      </c>
      <c r="H15" s="28" t="n">
        <v>0</v>
      </c>
      <c r="I15" s="23" t="n">
        <f aca="false">POWER(H15,2)/30000</f>
        <v>0</v>
      </c>
      <c r="J15" s="29" t="n">
        <f aca="false">G15-I15</f>
        <v>403.225</v>
      </c>
    </row>
    <row r="16" customFormat="false" ht="12.75" hidden="false" customHeight="false" outlineLevel="0" collapsed="false">
      <c r="A16" s="22" t="n">
        <v>15</v>
      </c>
      <c r="B16" s="23" t="n">
        <v>0.18</v>
      </c>
      <c r="C16" s="24"/>
      <c r="D16" s="25" t="n">
        <v>-0.01</v>
      </c>
      <c r="E16" s="26" t="n">
        <f aca="false">B16*1000</f>
        <v>180</v>
      </c>
      <c r="F16" s="27" t="n">
        <f aca="false">D16*E16</f>
        <v>-1.8</v>
      </c>
      <c r="G16" s="28" t="n">
        <f aca="false">405+F16</f>
        <v>403.2</v>
      </c>
      <c r="H16" s="28" t="n">
        <f aca="false">B16*1000-179.5</f>
        <v>0.5</v>
      </c>
      <c r="I16" s="23" t="n">
        <f aca="false">POWER(H16,2)/30000</f>
        <v>8.33333333333333E-006</v>
      </c>
      <c r="J16" s="29" t="n">
        <f aca="false">G16-I16</f>
        <v>403.199991666667</v>
      </c>
    </row>
    <row r="17" customFormat="false" ht="12.75" hidden="false" customHeight="false" outlineLevel="0" collapsed="false">
      <c r="A17" s="22" t="n">
        <v>16</v>
      </c>
      <c r="B17" s="23" t="n">
        <v>0.2</v>
      </c>
      <c r="C17" s="24" t="s">
        <v>16</v>
      </c>
      <c r="D17" s="25" t="n">
        <v>-0.01</v>
      </c>
      <c r="E17" s="26" t="n">
        <f aca="false">B17*1000</f>
        <v>200</v>
      </c>
      <c r="F17" s="27" t="n">
        <f aca="false">D17*E17</f>
        <v>-2</v>
      </c>
      <c r="G17" s="28" t="n">
        <f aca="false">405+F17</f>
        <v>403</v>
      </c>
      <c r="H17" s="28" t="n">
        <f aca="false">B17*1000-177.5</f>
        <v>22.5</v>
      </c>
      <c r="I17" s="23" t="n">
        <f aca="false">POWER(H17,2)/30000</f>
        <v>0.016875</v>
      </c>
      <c r="J17" s="29" t="n">
        <f aca="false">G17-I17</f>
        <v>402.983125</v>
      </c>
    </row>
    <row r="18" customFormat="false" ht="12.75" hidden="false" customHeight="false" outlineLevel="0" collapsed="false">
      <c r="A18" s="22" t="n">
        <v>17</v>
      </c>
      <c r="B18" s="23" t="n">
        <v>0.22</v>
      </c>
      <c r="C18" s="24"/>
      <c r="D18" s="25" t="n">
        <v>-0.013</v>
      </c>
      <c r="E18" s="26" t="n">
        <f aca="false">(B18*1000)-200</f>
        <v>20</v>
      </c>
      <c r="F18" s="27" t="n">
        <f aca="false">D18*E18</f>
        <v>-0.26</v>
      </c>
      <c r="G18" s="28" t="n">
        <f aca="false">403+F18</f>
        <v>402.74</v>
      </c>
      <c r="H18" s="28" t="n">
        <f aca="false">222.5-B18*1000</f>
        <v>2.5</v>
      </c>
      <c r="I18" s="23" t="n">
        <f aca="false">POWER(H18,2)/30000</f>
        <v>0.000208333333333333</v>
      </c>
      <c r="J18" s="29" t="n">
        <f aca="false">G18-I18</f>
        <v>402.739791666667</v>
      </c>
    </row>
    <row r="19" customFormat="false" ht="12.75" hidden="false" customHeight="false" outlineLevel="0" collapsed="false">
      <c r="A19" s="22" t="n">
        <v>18</v>
      </c>
      <c r="B19" s="23" t="n">
        <v>0.2225</v>
      </c>
      <c r="C19" s="24" t="s">
        <v>17</v>
      </c>
      <c r="D19" s="25" t="n">
        <v>-0.013</v>
      </c>
      <c r="E19" s="26" t="n">
        <f aca="false">(B19*1000)-200</f>
        <v>22.5</v>
      </c>
      <c r="F19" s="27" t="n">
        <f aca="false">D19*E19</f>
        <v>-0.2925</v>
      </c>
      <c r="G19" s="28" t="n">
        <f aca="false">403+F19</f>
        <v>402.7075</v>
      </c>
      <c r="H19" s="28" t="n">
        <f aca="false">222.5-B19*1000</f>
        <v>0</v>
      </c>
      <c r="I19" s="23" t="n">
        <f aca="false">POWER(H19,2)/30000</f>
        <v>0</v>
      </c>
      <c r="J19" s="29" t="n">
        <f aca="false">G19-I19</f>
        <v>402.7075</v>
      </c>
    </row>
    <row r="20" customFormat="false" ht="12.75" hidden="false" customHeight="false" outlineLevel="0" collapsed="false">
      <c r="A20" s="22" t="n">
        <v>19</v>
      </c>
      <c r="B20" s="23" t="n">
        <v>0.23193</v>
      </c>
      <c r="C20" s="24" t="s">
        <v>18</v>
      </c>
      <c r="D20" s="25" t="n">
        <v>-0.013</v>
      </c>
      <c r="E20" s="26" t="n">
        <f aca="false">(B20*1000)-200</f>
        <v>31.93</v>
      </c>
      <c r="F20" s="27" t="n">
        <f aca="false">D20*E20</f>
        <v>-0.41509</v>
      </c>
      <c r="G20" s="28" t="n">
        <f aca="false">403+F20</f>
        <v>402.58491</v>
      </c>
      <c r="H20" s="28"/>
      <c r="I20" s="26"/>
      <c r="J20" s="29" t="n">
        <f aca="false">G20-I20</f>
        <v>402.58491</v>
      </c>
    </row>
    <row r="21" customFormat="false" ht="12.75" hidden="false" customHeight="false" outlineLevel="0" collapsed="false">
      <c r="A21" s="22" t="n">
        <v>20</v>
      </c>
      <c r="B21" s="23" t="n">
        <v>0.24</v>
      </c>
      <c r="C21" s="24"/>
      <c r="D21" s="25" t="n">
        <v>-0.013</v>
      </c>
      <c r="E21" s="26" t="n">
        <f aca="false">(B21*1000)-200</f>
        <v>40</v>
      </c>
      <c r="F21" s="27" t="n">
        <f aca="false">D21*E21</f>
        <v>-0.52</v>
      </c>
      <c r="G21" s="28" t="n">
        <f aca="false">403+F21</f>
        <v>402.48</v>
      </c>
      <c r="H21" s="28"/>
      <c r="I21" s="26"/>
      <c r="J21" s="29" t="n">
        <f aca="false">G21-I21</f>
        <v>402.48</v>
      </c>
    </row>
    <row r="22" customFormat="false" ht="12.75" hidden="false" customHeight="false" outlineLevel="0" collapsed="false">
      <c r="A22" s="22" t="n">
        <v>21</v>
      </c>
      <c r="B22" s="23" t="n">
        <v>0.26</v>
      </c>
      <c r="C22" s="24"/>
      <c r="D22" s="25" t="n">
        <v>-0.013</v>
      </c>
      <c r="E22" s="26" t="n">
        <f aca="false">(B22*1000)-200</f>
        <v>60</v>
      </c>
      <c r="F22" s="27" t="n">
        <f aca="false">D22*E22</f>
        <v>-0.78</v>
      </c>
      <c r="G22" s="28" t="n">
        <f aca="false">403+F22</f>
        <v>402.22</v>
      </c>
      <c r="H22" s="28"/>
      <c r="I22" s="26"/>
      <c r="J22" s="29" t="n">
        <f aca="false">G22-I22</f>
        <v>402.22</v>
      </c>
    </row>
    <row r="23" customFormat="false" ht="12.75" hidden="false" customHeight="false" outlineLevel="0" collapsed="false">
      <c r="A23" s="22" t="n">
        <v>22</v>
      </c>
      <c r="B23" s="23" t="n">
        <v>0.28</v>
      </c>
      <c r="C23" s="24"/>
      <c r="D23" s="25" t="n">
        <v>-0.013</v>
      </c>
      <c r="E23" s="26" t="n">
        <f aca="false">(B23*1000)-200</f>
        <v>80</v>
      </c>
      <c r="F23" s="27" t="n">
        <f aca="false">D23*E23</f>
        <v>-1.04</v>
      </c>
      <c r="G23" s="28" t="n">
        <f aca="false">403+F23</f>
        <v>401.96</v>
      </c>
      <c r="H23" s="28"/>
      <c r="I23" s="26"/>
      <c r="J23" s="29" t="n">
        <f aca="false">G23-I23</f>
        <v>401.96</v>
      </c>
    </row>
    <row r="24" customFormat="false" ht="12.75" hidden="false" customHeight="false" outlineLevel="0" collapsed="false">
      <c r="A24" s="22" t="n">
        <v>23</v>
      </c>
      <c r="B24" s="23" t="n">
        <v>0.3</v>
      </c>
      <c r="C24" s="24"/>
      <c r="D24" s="25" t="n">
        <v>-0.013</v>
      </c>
      <c r="E24" s="26" t="n">
        <f aca="false">(B24*1000)-200</f>
        <v>100</v>
      </c>
      <c r="F24" s="27" t="n">
        <f aca="false">D24*E24</f>
        <v>-1.3</v>
      </c>
      <c r="G24" s="28" t="n">
        <f aca="false">403+F24</f>
        <v>401.7</v>
      </c>
      <c r="H24" s="28"/>
      <c r="I24" s="26"/>
      <c r="J24" s="29" t="n">
        <f aca="false">G24-I24</f>
        <v>401.7</v>
      </c>
    </row>
    <row r="25" customFormat="false" ht="12.75" hidden="false" customHeight="false" outlineLevel="0" collapsed="false">
      <c r="A25" s="22" t="n">
        <v>24</v>
      </c>
      <c r="B25" s="23" t="n">
        <v>0.32</v>
      </c>
      <c r="C25" s="24"/>
      <c r="D25" s="25" t="n">
        <v>-0.013</v>
      </c>
      <c r="E25" s="26" t="n">
        <f aca="false">(B25*1000)-200</f>
        <v>120</v>
      </c>
      <c r="F25" s="27" t="n">
        <f aca="false">D25*E25</f>
        <v>-1.56</v>
      </c>
      <c r="G25" s="28" t="n">
        <f aca="false">403+F25</f>
        <v>401.44</v>
      </c>
      <c r="H25" s="28"/>
      <c r="I25" s="26"/>
      <c r="J25" s="29" t="n">
        <f aca="false">G25-I25</f>
        <v>401.44</v>
      </c>
    </row>
    <row r="26" customFormat="false" ht="12.75" hidden="false" customHeight="false" outlineLevel="0" collapsed="false">
      <c r="A26" s="22" t="n">
        <v>25</v>
      </c>
      <c r="B26" s="23" t="n">
        <v>0.34</v>
      </c>
      <c r="C26" s="24"/>
      <c r="D26" s="25" t="n">
        <v>-0.013</v>
      </c>
      <c r="E26" s="26" t="n">
        <f aca="false">(B26*1000)-200</f>
        <v>140</v>
      </c>
      <c r="F26" s="27" t="n">
        <f aca="false">D26*E26</f>
        <v>-1.82</v>
      </c>
      <c r="G26" s="28" t="n">
        <f aca="false">403+F26</f>
        <v>401.18</v>
      </c>
      <c r="H26" s="28"/>
      <c r="I26" s="26"/>
      <c r="J26" s="29" t="n">
        <f aca="false">G26-I26</f>
        <v>401.18</v>
      </c>
    </row>
    <row r="27" customFormat="false" ht="12.75" hidden="false" customHeight="false" outlineLevel="0" collapsed="false">
      <c r="A27" s="22" t="n">
        <v>26</v>
      </c>
      <c r="B27" s="23" t="n">
        <v>0.36</v>
      </c>
      <c r="C27" s="24"/>
      <c r="D27" s="25" t="n">
        <v>-0.013</v>
      </c>
      <c r="E27" s="26" t="n">
        <f aca="false">(B27*1000)-200</f>
        <v>160</v>
      </c>
      <c r="F27" s="27" t="n">
        <f aca="false">D27*E27</f>
        <v>-2.08</v>
      </c>
      <c r="G27" s="28" t="n">
        <f aca="false">403+F27</f>
        <v>400.92</v>
      </c>
      <c r="H27" s="28"/>
      <c r="I27" s="26"/>
      <c r="J27" s="29" t="n">
        <f aca="false">G27-I27</f>
        <v>400.92</v>
      </c>
    </row>
    <row r="28" customFormat="false" ht="12.75" hidden="false" customHeight="false" outlineLevel="0" collapsed="false">
      <c r="A28" s="22" t="n">
        <v>27</v>
      </c>
      <c r="B28" s="23" t="n">
        <v>0.38</v>
      </c>
      <c r="C28" s="24"/>
      <c r="D28" s="25" t="n">
        <v>-0.013</v>
      </c>
      <c r="E28" s="26" t="n">
        <f aca="false">(B28*1000)-200</f>
        <v>180</v>
      </c>
      <c r="F28" s="27" t="n">
        <f aca="false">D28*E28</f>
        <v>-2.34</v>
      </c>
      <c r="G28" s="28" t="n">
        <f aca="false">403+F28</f>
        <v>400.66</v>
      </c>
      <c r="H28" s="28"/>
      <c r="I28" s="26"/>
      <c r="J28" s="29" t="n">
        <f aca="false">G28-I28</f>
        <v>400.66</v>
      </c>
    </row>
    <row r="29" customFormat="false" ht="12.75" hidden="false" customHeight="false" outlineLevel="0" collapsed="false">
      <c r="A29" s="22" t="n">
        <v>28</v>
      </c>
      <c r="B29" s="23" t="n">
        <v>0.4</v>
      </c>
      <c r="C29" s="24"/>
      <c r="D29" s="25" t="n">
        <v>-0.013</v>
      </c>
      <c r="E29" s="26" t="n">
        <f aca="false">(B29*1000)-200</f>
        <v>200</v>
      </c>
      <c r="F29" s="27" t="n">
        <f aca="false">D29*E29</f>
        <v>-2.6</v>
      </c>
      <c r="G29" s="28" t="n">
        <f aca="false">403+F29</f>
        <v>400.4</v>
      </c>
      <c r="H29" s="28"/>
      <c r="I29" s="26"/>
      <c r="J29" s="29" t="n">
        <f aca="false">G29-I29</f>
        <v>400.4</v>
      </c>
    </row>
    <row r="30" customFormat="false" ht="12.75" hidden="false" customHeight="false" outlineLevel="0" collapsed="false">
      <c r="A30" s="22" t="n">
        <v>29</v>
      </c>
      <c r="B30" s="23" t="n">
        <v>0.42</v>
      </c>
      <c r="C30" s="24"/>
      <c r="D30" s="25" t="n">
        <v>-0.013</v>
      </c>
      <c r="E30" s="26" t="n">
        <f aca="false">(B30*1000)-200</f>
        <v>220</v>
      </c>
      <c r="F30" s="27" t="n">
        <f aca="false">D30*E30</f>
        <v>-2.86</v>
      </c>
      <c r="G30" s="28" t="n">
        <f aca="false">403+F30</f>
        <v>400.14</v>
      </c>
      <c r="H30" s="28"/>
      <c r="I30" s="26"/>
      <c r="J30" s="29" t="n">
        <f aca="false">G30-I30</f>
        <v>400.14</v>
      </c>
    </row>
    <row r="31" customFormat="false" ht="13.5" hidden="false" customHeight="false" outlineLevel="0" collapsed="false">
      <c r="A31" s="30" t="n">
        <v>30</v>
      </c>
      <c r="B31" s="31" t="n">
        <v>0.43073</v>
      </c>
      <c r="C31" s="32" t="s">
        <v>19</v>
      </c>
      <c r="D31" s="33" t="n">
        <v>-0.013</v>
      </c>
      <c r="E31" s="34" t="n">
        <f aca="false">(B31*1000)-200</f>
        <v>230.73</v>
      </c>
      <c r="F31" s="35" t="n">
        <f aca="false">D31*E31</f>
        <v>-2.99949</v>
      </c>
      <c r="G31" s="36" t="n">
        <f aca="false">403+F31</f>
        <v>400.00051</v>
      </c>
      <c r="H31" s="36"/>
      <c r="I31" s="34"/>
      <c r="J31" s="37" t="n">
        <f aca="false">G31-I31</f>
        <v>400.00051</v>
      </c>
    </row>
    <row r="32" customFormat="false" ht="13.5" hidden="false" customHeight="false" outlineLevel="0" collapsed="false">
      <c r="J32" s="5"/>
    </row>
    <row r="33" customFormat="false" ht="12.75" hidden="false" customHeight="false" outlineLevel="0" collapsed="false">
      <c r="J33" s="5"/>
      <c r="K33" s="38" t="s">
        <v>20</v>
      </c>
      <c r="L33" s="39"/>
      <c r="M33" s="40" t="s">
        <v>21</v>
      </c>
    </row>
    <row r="34" customFormat="false" ht="12.75" hidden="false" customHeight="false" outlineLevel="0" collapsed="false">
      <c r="J34" s="5"/>
      <c r="K34" s="41" t="s">
        <v>22</v>
      </c>
      <c r="L34" s="42"/>
      <c r="M34" s="43"/>
    </row>
    <row r="35" customFormat="false" ht="12.75" hidden="false" customHeight="false" outlineLevel="0" collapsed="false">
      <c r="J35" s="5"/>
    </row>
    <row r="36" customFormat="false" ht="12.75" hidden="false" customHeight="false" outlineLevel="0" collapsed="false">
      <c r="J36" s="5"/>
    </row>
    <row r="37" customFormat="false" ht="12.75" hidden="false" customHeight="false" outlineLevel="0" collapsed="false">
      <c r="J37" s="5"/>
    </row>
    <row r="38" customFormat="false" ht="12.75" hidden="false" customHeight="false" outlineLevel="0" collapsed="false">
      <c r="J38" s="5"/>
    </row>
    <row r="39" customFormat="false" ht="12.75" hidden="false" customHeight="false" outlineLevel="0" collapsed="false">
      <c r="J39" s="5"/>
    </row>
    <row r="40" customFormat="false" ht="12.75" hidden="false" customHeight="false" outlineLevel="0" collapsed="false">
      <c r="J40" s="5"/>
    </row>
    <row r="41" customFormat="false" ht="12.75" hidden="false" customHeight="false" outlineLevel="0" collapsed="false">
      <c r="J41" s="5"/>
    </row>
    <row r="42" customFormat="false" ht="12.75" hidden="false" customHeight="false" outlineLevel="0" collapsed="false">
      <c r="J42" s="5"/>
    </row>
    <row r="43" customFormat="false" ht="12.75" hidden="false" customHeight="false" outlineLevel="0" collapsed="false">
      <c r="J43" s="5"/>
    </row>
    <row r="44" customFormat="false" ht="12.75" hidden="false" customHeight="false" outlineLevel="0" collapsed="false">
      <c r="J44" s="5"/>
    </row>
    <row r="45" customFormat="false" ht="12.75" hidden="false" customHeight="false" outlineLevel="0" collapsed="false">
      <c r="J45" s="5"/>
    </row>
    <row r="46" customFormat="false" ht="12.75" hidden="false" customHeight="false" outlineLevel="0" collapsed="false">
      <c r="J46" s="5"/>
    </row>
    <row r="47" customFormat="false" ht="12.75" hidden="false" customHeight="false" outlineLevel="0" collapsed="false">
      <c r="J47" s="5"/>
    </row>
    <row r="48" customFormat="false" ht="12.75" hidden="false" customHeight="false" outlineLevel="0" collapsed="false">
      <c r="J48" s="5"/>
    </row>
    <row r="49" customFormat="false" ht="12.75" hidden="false" customHeight="false" outlineLevel="0" collapsed="false">
      <c r="J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20:02:40Z</dcterms:created>
  <dc:creator>Vojtech Kral</dc:creator>
  <dc:description/>
  <dc:language>en-US</dc:language>
  <cp:lastModifiedBy>Král</cp:lastModifiedBy>
  <cp:lastPrinted>2001-05-29T10:08:23Z</cp:lastPrinted>
  <dcterms:modified xsi:type="dcterms:W3CDTF">2001-05-29T10:09:32Z</dcterms:modified>
  <cp:revision>0</cp:revision>
  <dc:subject/>
  <dc:title/>
</cp:coreProperties>
</file>